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S40_11" sheetId="1" state="visible" r:id="rId2"/>
    <sheet name="RESS40_12" sheetId="2" state="visible" r:id="rId3"/>
  </sheets>
  <externalReferences>
    <externalReference r:id="rId4"/>
    <externalReference r:id="rId5"/>
    <externalReference r:id="rId6"/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1">
  <si>
    <r>
      <rPr>
        <b val="true"/>
        <sz val="10"/>
        <rFont val="Arial"/>
        <family val="2"/>
        <charset val="238"/>
      </rPr>
      <t xml:space="preserve">ČESKÁ NÁRODNÍ BANKA                                                                                                                             </t>
    </r>
    <r>
      <rPr>
        <sz val="8"/>
        <rFont val="Arial"/>
        <family val="2"/>
        <charset val="238"/>
      </rPr>
      <t xml:space="preserve">Výkaz: </t>
    </r>
    <r>
      <rPr>
        <b val="true"/>
        <sz val="10"/>
        <rFont val="Arial"/>
        <family val="2"/>
        <charset val="238"/>
      </rPr>
      <t xml:space="preserve">RES (ČNB) 40-04 / RESSOL40</t>
    </r>
  </si>
  <si>
    <t xml:space="preserve">                                Čtvrtletní výkaz technických rezerv k neživotnímu pojištění</t>
  </si>
  <si>
    <t xml:space="preserve">Část 1: Technické rezervy NP_celkem</t>
  </si>
  <si>
    <t xml:space="preserve">Datová oblast: RESS40_11 Technické rezervy vypočtené jako celek a jako součet nejlepšího odhadu a rizikové přirážky</t>
  </si>
  <si>
    <t xml:space="preserve">P0812 [S_NEZPOJ] - Neživotní pojištění celkem</t>
  </si>
  <si>
    <t xml:space="preserve">P0812 [1] - Pojištění léčebných výloh</t>
  </si>
  <si>
    <t xml:space="preserve">P0812 [2] - Pojištění ochrany příjmu</t>
  </si>
  <si>
    <t xml:space="preserve">P0812 [3] - Pojištění odpovědnosti zaměstnavatele za škodu při pracovním úrazu nebo nemoci z povolání</t>
  </si>
  <si>
    <t xml:space="preserve">P0812 [4] - Pojištění odpovědnosti za škodu z provozu motorových vozidel</t>
  </si>
  <si>
    <t xml:space="preserve">P0812 [5] - Ostatní pojištění motorových vozidel</t>
  </si>
  <si>
    <t xml:space="preserve">P0812 [6] - Pojištění námořní a letecké dopravy a pojištění přepravy</t>
  </si>
  <si>
    <t xml:space="preserve">P0812 [7] - Pojištění pro případ požáru a jiných škod na majetku</t>
  </si>
  <si>
    <t xml:space="preserve">P0812 [8] - Obecné pojištění odpovědnosti</t>
  </si>
  <si>
    <t xml:space="preserve">P0812 [9] - Pojištění úvěru a záruky</t>
  </si>
  <si>
    <t xml:space="preserve">P0812 [10] - Pojištění právní ochrany</t>
  </si>
  <si>
    <t xml:space="preserve">P0812 [11] - Pojištění asistence</t>
  </si>
  <si>
    <t xml:space="preserve">P0812 [12] - Pojištění různých finančních ztrát</t>
  </si>
  <si>
    <t xml:space="preserve">P0812 [25] - Aktivní neproporcionální zajištění - zdravotní pojištění</t>
  </si>
  <si>
    <t xml:space="preserve">P0812 [26] - Aktivní neproporcionální zajištění - pojištění odpovědnosti</t>
  </si>
  <si>
    <t xml:space="preserve">P0812 [27] - Aktivní neproporcionální zajištění - pojištění námořní a letecké dopravy a pojištění přepravy</t>
  </si>
  <si>
    <t xml:space="preserve">P0812 [28] - Aktivní neproporcionální zajištění - pojištění majetku</t>
  </si>
  <si>
    <t xml:space="preserve">A</t>
  </si>
  <si>
    <t xml:space="preserve">B</t>
  </si>
  <si>
    <t xml:space="preserve">TRN0001 - Technické rezervy vypočtené jako celek v hrubé výši</t>
  </si>
  <si>
    <t xml:space="preserve">TRN0046 - Částky vymahatelné ze zajištění a od zvláštních účelových jednotek (SPV)  po úpravě o očekávané ztráty v důsledku selhání protistrany k TR vypočteným jako celek</t>
  </si>
  <si>
    <t xml:space="preserve">TRN0005 - Hrubý nejlepší odhad rezervy na pojistné</t>
  </si>
  <si>
    <t xml:space="preserve">TRN0013 - Částky vymahatelné ze zajištění a od zvláštních účelových jednotek (SPV) po úpravě o očekávané ztráty v důsledku selhání protistrany</t>
  </si>
  <si>
    <t xml:space="preserve">TRN0014 - Nejlepší odhad rezervy na pojistné v čisté výši</t>
  </si>
  <si>
    <t xml:space="preserve">TRN0015 - Hrubý nejlepší odhad na pojistná plnění</t>
  </si>
  <si>
    <t xml:space="preserve">TRN0023 - Částky vymahatelné ze zajištění a od zvláštních účelových jednotek (SPV) po úpravě o očekávané ztráty v důsledku selhání protistrany</t>
  </si>
  <si>
    <t xml:space="preserve">TRN0024 - Nejlepší odhad rezervy na pojistná plnění v čisté výši</t>
  </si>
  <si>
    <t xml:space="preserve">TRN0025 - Nejlepší odhad celkem - hrubá výše</t>
  </si>
  <si>
    <t xml:space="preserve">TRN0026 - Nejlepší odhad celkem - čistá výše</t>
  </si>
  <si>
    <t xml:space="preserve">TRN0027 - Riziková přirážka</t>
  </si>
  <si>
    <t xml:space="preserve">TRN0047 - Výše přechodného odpočtu z technických rezerv - technické rezervy vypočtené jako celek</t>
  </si>
  <si>
    <t xml:space="preserve">TRN0048 - Výše přechodného odpočtu z technických rezerv -  nejlepší odhad</t>
  </si>
  <si>
    <t xml:space="preserve">TRN0049 - Výše přechodného odpočtu z technických rezerv -  riziková přirážka</t>
  </si>
  <si>
    <t xml:space="preserve">Datová oblast: RESS40_12 Technické rezervy k NP celkem</t>
  </si>
  <si>
    <t xml:space="preserve">TRN0028 - Technické rezervy - celkem</t>
  </si>
  <si>
    <t xml:space="preserve">TRN0029 - Částky vymahatelné ze zajištění a od zvláštních účelových jednotek (SPV) po úpravě o očekávané ztráty v důsledku selhání protistrany</t>
  </si>
  <si>
    <t xml:space="preserve">TRN0030 - Technické rezervy snížené o částky vymahatelné ze zajištění a od zvláštních  účelových jednotek (SPV) po úpravě o očekávané ztráty v důsledku selhání protistran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"/>
    <numFmt numFmtId="166" formatCode="0.00"/>
    <numFmt numFmtId="167" formatCode="#,##0"/>
  </numFmts>
  <fonts count="9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4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HALALI/Rezervy/Rezervy2017/RpojHalali201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HALALI/Rezervy/Rezervy2017/CHLHalali201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HALALI/Rezervy/Rezervy2017/RBNSHalali201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STEJSK~1/AppData/Local/Temp/RESSOL40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lavicka"/>
      <sheetName val="Ycurve"/>
      <sheetName val="Cost classification"/>
      <sheetName val="Test brutto"/>
      <sheetName val="Test"/>
      <sheetName val="UPRdosplatnosti"/>
      <sheetName val="DoSplatnosti"/>
      <sheetName val="Transition matrix"/>
      <sheetName val="Reinsurers shares"/>
      <sheetName val="Reinsurers cash flows"/>
    </sheetNames>
    <sheetDataSet>
      <sheetData sheetId="0">
        <row r="2">
          <cell r="B2">
            <v>364215.958608469</v>
          </cell>
          <cell r="C2">
            <v>575448.642076028</v>
          </cell>
          <cell r="D2">
            <v>74748.8319906329</v>
          </cell>
        </row>
        <row r="3">
          <cell r="B3">
            <v>-20005.8298494079</v>
          </cell>
          <cell r="C3">
            <v>158651.925052188</v>
          </cell>
          <cell r="D3">
            <v>249.050232966195</v>
          </cell>
        </row>
        <row r="4">
          <cell r="B4">
            <v>384221.788457877</v>
          </cell>
          <cell r="C4">
            <v>416796.71702384</v>
          </cell>
          <cell r="D4">
            <v>74499.7817576667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Ycurve"/>
      <sheetName val="hlavicka"/>
      <sheetName val="all"/>
      <sheetName val="majetek"/>
      <sheetName val="odpovednost"/>
      <sheetName val="uraz"/>
      <sheetName val="BN"/>
      <sheetName val="dosplatnosti"/>
      <sheetName val="transition matrix"/>
      <sheetName val="reinsurers share"/>
      <sheetName val="reinsurers cash flows"/>
    </sheetNames>
    <sheetDataSet>
      <sheetData sheetId="0"/>
      <sheetData sheetId="1">
        <row r="6">
          <cell r="B6">
            <v>171727.399148635</v>
          </cell>
          <cell r="C6">
            <v>4014985.21001426</v>
          </cell>
          <cell r="D6">
            <v>-7546.69737058978</v>
          </cell>
        </row>
        <row r="7">
          <cell r="B7">
            <v>0</v>
          </cell>
          <cell r="C7">
            <v>0</v>
          </cell>
          <cell r="D7">
            <v>0</v>
          </cell>
        </row>
        <row r="8">
          <cell r="B8">
            <v>171727.399148635</v>
          </cell>
          <cell r="C8">
            <v>4014985.21001426</v>
          </cell>
          <cell r="D8">
            <v>-7546.69737058978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Ycurve"/>
      <sheetName val="Hlavička"/>
      <sheetName val="DoSplatnosti"/>
      <sheetName val="Transition matrix"/>
      <sheetName val="Reinsurers shares"/>
      <sheetName val="Reinsurers cash flows"/>
    </sheetNames>
    <sheetDataSet>
      <sheetData sheetId="0"/>
      <sheetData sheetId="1">
        <row r="6">
          <cell r="B6">
            <v>42941.8056810595</v>
          </cell>
          <cell r="C6">
            <v>9701661.2459787</v>
          </cell>
          <cell r="D6">
            <v>440069.583740009</v>
          </cell>
        </row>
        <row r="7">
          <cell r="B7">
            <v>0</v>
          </cell>
          <cell r="C7">
            <v>5642455.82748046</v>
          </cell>
          <cell r="D7">
            <v>0</v>
          </cell>
        </row>
        <row r="8">
          <cell r="B8">
            <v>42941.8056810595</v>
          </cell>
          <cell r="C8">
            <v>4059205.41849824</v>
          </cell>
          <cell r="D8">
            <v>440069.583740009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SSOL40"/>
    </sheetNames>
    <sheetDataSet>
      <sheetData sheetId="0">
        <row r="30">
          <cell r="E30">
            <v>557556.447536174</v>
          </cell>
        </row>
        <row r="30">
          <cell r="J30">
            <v>636268.775837589</v>
          </cell>
          <cell r="K30">
            <v>15708839.0350051</v>
          </cell>
        </row>
        <row r="31">
          <cell r="E31">
            <v>249.050232966195</v>
          </cell>
        </row>
        <row r="31">
          <cell r="J31">
            <v>-20005.8298494079</v>
          </cell>
          <cell r="K31">
            <v>5801107.75253264</v>
          </cell>
        </row>
        <row r="32">
          <cell r="E32">
            <v>557307.397303208</v>
          </cell>
        </row>
        <row r="32">
          <cell r="J32">
            <v>656274.605686997</v>
          </cell>
          <cell r="K32">
            <v>9907731.2824724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0.28125" defaultRowHeight="11.25" zeroHeight="false" outlineLevelRow="0" outlineLevelCol="0"/>
  <cols>
    <col collapsed="false" customWidth="true" hidden="false" outlineLevel="0" max="1" min="1" style="1" width="84.85"/>
    <col collapsed="false" customWidth="true" hidden="false" outlineLevel="0" max="2" min="2" style="1" width="5.99"/>
    <col collapsed="false" customWidth="true" hidden="false" outlineLevel="0" max="3" min="3" style="1" width="11.85"/>
    <col collapsed="false" customWidth="false" hidden="false" outlineLevel="0" max="6" min="4" style="1" width="10.28"/>
    <col collapsed="false" customWidth="true" hidden="false" outlineLevel="0" max="11" min="7" style="1" width="11.7"/>
    <col collapsed="false" customWidth="false" hidden="false" outlineLevel="0" max="19" min="12" style="1" width="10.28"/>
    <col collapsed="false" customWidth="false" hidden="false" outlineLevel="0" max="257" min="20" style="2" width="10.28"/>
  </cols>
  <sheetData>
    <row r="1" s="3" customFormat="true" ht="12.75" hidden="false" customHeight="true" outlineLevel="0" collapsed="false">
      <c r="A1" s="3" t="s">
        <v>0</v>
      </c>
    </row>
    <row r="2" s="4" customFormat="true" ht="12.75" hidden="false" customHeight="true" outlineLevel="0" collapsed="false"/>
    <row r="3" s="5" customFormat="true" ht="18" hidden="false" customHeight="true" outlineLevel="0" collapsed="false">
      <c r="A3" s="5" t="s">
        <v>1</v>
      </c>
    </row>
    <row r="4" s="4" customFormat="true" ht="12.75" hidden="false" customHeight="true" outlineLevel="0" collapsed="false"/>
    <row r="5" s="4" customFormat="true" ht="12.75" hidden="false" customHeight="true" outlineLevel="0" collapsed="false">
      <c r="A5" s="6" t="s">
        <v>2</v>
      </c>
    </row>
    <row r="6" s="4" customFormat="true" ht="12.75" hidden="false" customHeight="true" outlineLevel="0" collapsed="false">
      <c r="A6" s="6" t="s">
        <v>3</v>
      </c>
    </row>
    <row r="7" customFormat="false" ht="6" hidden="false" customHeight="true" outlineLevel="0" collapsed="false"/>
    <row r="8" s="1" customFormat="true" ht="112.5" hidden="false" customHeight="false" outlineLevel="0" collapsed="false">
      <c r="A8" s="7"/>
      <c r="B8" s="8" t="n">
        <v>0</v>
      </c>
      <c r="C8" s="9" t="s">
        <v>4</v>
      </c>
      <c r="D8" s="9" t="s">
        <v>5</v>
      </c>
      <c r="E8" s="9" t="s">
        <v>6</v>
      </c>
      <c r="F8" s="9" t="s">
        <v>7</v>
      </c>
      <c r="G8" s="9" t="s">
        <v>8</v>
      </c>
      <c r="H8" s="9" t="s">
        <v>9</v>
      </c>
      <c r="I8" s="9" t="s">
        <v>10</v>
      </c>
      <c r="J8" s="9" t="s">
        <v>11</v>
      </c>
      <c r="K8" s="9" t="s">
        <v>12</v>
      </c>
      <c r="L8" s="9" t="s">
        <v>13</v>
      </c>
      <c r="M8" s="9" t="s">
        <v>14</v>
      </c>
      <c r="N8" s="9" t="s">
        <v>15</v>
      </c>
      <c r="O8" s="9" t="s">
        <v>16</v>
      </c>
      <c r="P8" s="9" t="s">
        <v>17</v>
      </c>
      <c r="Q8" s="9" t="s">
        <v>18</v>
      </c>
      <c r="R8" s="9" t="s">
        <v>19</v>
      </c>
      <c r="S8" s="10" t="s">
        <v>20</v>
      </c>
    </row>
    <row r="9" s="1" customFormat="true" ht="11.25" hidden="false" customHeight="false" outlineLevel="0" collapsed="false">
      <c r="A9" s="11" t="s">
        <v>21</v>
      </c>
      <c r="B9" s="12" t="s">
        <v>22</v>
      </c>
      <c r="C9" s="13" t="n">
        <v>1</v>
      </c>
      <c r="D9" s="13" t="n">
        <v>2</v>
      </c>
      <c r="E9" s="13" t="n">
        <v>3</v>
      </c>
      <c r="F9" s="13" t="n">
        <v>4</v>
      </c>
      <c r="G9" s="13" t="n">
        <v>5</v>
      </c>
      <c r="H9" s="13" t="n">
        <v>6</v>
      </c>
      <c r="I9" s="13" t="n">
        <v>7</v>
      </c>
      <c r="J9" s="13" t="n">
        <v>8</v>
      </c>
      <c r="K9" s="13" t="n">
        <v>9</v>
      </c>
      <c r="L9" s="13" t="n">
        <v>10</v>
      </c>
      <c r="M9" s="13" t="n">
        <v>11</v>
      </c>
      <c r="N9" s="13" t="n">
        <v>12</v>
      </c>
      <c r="O9" s="13" t="n">
        <v>13</v>
      </c>
      <c r="P9" s="13" t="n">
        <v>14</v>
      </c>
      <c r="Q9" s="13" t="n">
        <v>15</v>
      </c>
      <c r="R9" s="13" t="n">
        <v>16</v>
      </c>
      <c r="S9" s="14" t="n">
        <v>17</v>
      </c>
    </row>
    <row r="10" s="1" customFormat="true" ht="11.25" hidden="false" customHeight="false" outlineLevel="0" collapsed="false">
      <c r="A10" s="15" t="s">
        <v>23</v>
      </c>
      <c r="B10" s="8" t="n">
        <v>1</v>
      </c>
      <c r="C10" s="16" t="n">
        <f aca="false">E10+J10+K10</f>
        <v>0</v>
      </c>
      <c r="D10" s="17"/>
      <c r="E10" s="16" t="n">
        <v>0</v>
      </c>
      <c r="F10" s="17"/>
      <c r="G10" s="17"/>
      <c r="H10" s="18"/>
      <c r="I10" s="17"/>
      <c r="J10" s="16" t="n">
        <v>0</v>
      </c>
      <c r="K10" s="16" t="n">
        <v>0</v>
      </c>
      <c r="L10" s="17"/>
      <c r="M10" s="17"/>
      <c r="N10" s="17"/>
      <c r="O10" s="17"/>
      <c r="P10" s="17"/>
      <c r="Q10" s="17"/>
      <c r="R10" s="17"/>
      <c r="S10" s="19"/>
    </row>
    <row r="11" s="1" customFormat="true" ht="22.5" hidden="false" customHeight="false" outlineLevel="0" collapsed="false">
      <c r="A11" s="20" t="s">
        <v>24</v>
      </c>
      <c r="B11" s="21" t="n">
        <v>2</v>
      </c>
      <c r="C11" s="16" t="n">
        <f aca="false">E11+J11+K11</f>
        <v>0</v>
      </c>
      <c r="D11" s="22"/>
      <c r="E11" s="23" t="n">
        <v>0</v>
      </c>
      <c r="F11" s="22"/>
      <c r="G11" s="22"/>
      <c r="H11" s="24"/>
      <c r="I11" s="22"/>
      <c r="J11" s="23" t="n">
        <v>0</v>
      </c>
      <c r="K11" s="23" t="n">
        <v>0</v>
      </c>
      <c r="L11" s="22"/>
      <c r="M11" s="22"/>
      <c r="N11" s="22"/>
      <c r="O11" s="22"/>
      <c r="P11" s="22"/>
      <c r="Q11" s="22"/>
      <c r="R11" s="22"/>
      <c r="S11" s="25"/>
    </row>
    <row r="12" s="1" customFormat="true" ht="11.25" hidden="false" customHeight="false" outlineLevel="0" collapsed="false">
      <c r="A12" s="20" t="s">
        <v>25</v>
      </c>
      <c r="B12" s="21" t="n">
        <v>3</v>
      </c>
      <c r="C12" s="16" t="n">
        <f aca="false">E12+J12+K12</f>
        <v>1014413.43267513</v>
      </c>
      <c r="D12" s="23"/>
      <c r="E12" s="23" t="n">
        <f aca="false">[1]Hlavicka!$D$2</f>
        <v>74748.8319906329</v>
      </c>
      <c r="F12" s="22"/>
      <c r="G12" s="22"/>
      <c r="H12" s="24"/>
      <c r="I12" s="22"/>
      <c r="J12" s="23" t="n">
        <f aca="false">[1]Hlavicka!$B$2</f>
        <v>364215.958608469</v>
      </c>
      <c r="K12" s="23" t="n">
        <f aca="false">[1]Hlavicka!$C$2</f>
        <v>575448.642076028</v>
      </c>
      <c r="L12" s="23"/>
      <c r="M12" s="23"/>
      <c r="N12" s="23"/>
      <c r="O12" s="23"/>
      <c r="P12" s="23"/>
      <c r="Q12" s="23"/>
      <c r="R12" s="23"/>
      <c r="S12" s="26"/>
    </row>
    <row r="13" s="1" customFormat="true" ht="22.5" hidden="false" customHeight="false" outlineLevel="0" collapsed="false">
      <c r="A13" s="20" t="s">
        <v>26</v>
      </c>
      <c r="B13" s="21" t="n">
        <v>4</v>
      </c>
      <c r="C13" s="16" t="n">
        <f aca="false">E13+J13+K13</f>
        <v>138895.145435746</v>
      </c>
      <c r="D13" s="23"/>
      <c r="E13" s="23" t="n">
        <f aca="false">[1]Hlavicka!$D$3</f>
        <v>249.050232966195</v>
      </c>
      <c r="F13" s="22"/>
      <c r="G13" s="22"/>
      <c r="H13" s="24"/>
      <c r="I13" s="22"/>
      <c r="J13" s="23" t="n">
        <f aca="false">[1]Hlavicka!$B$3</f>
        <v>-20005.8298494079</v>
      </c>
      <c r="K13" s="23" t="n">
        <f aca="false">[1]Hlavicka!$C$3</f>
        <v>158651.925052188</v>
      </c>
      <c r="L13" s="23"/>
      <c r="M13" s="23"/>
      <c r="N13" s="23"/>
      <c r="O13" s="23"/>
      <c r="P13" s="23"/>
      <c r="Q13" s="23"/>
      <c r="R13" s="23"/>
      <c r="S13" s="26"/>
    </row>
    <row r="14" s="1" customFormat="true" ht="11.25" hidden="false" customHeight="false" outlineLevel="0" collapsed="false">
      <c r="A14" s="20" t="s">
        <v>27</v>
      </c>
      <c r="B14" s="21" t="n">
        <v>5</v>
      </c>
      <c r="C14" s="16" t="n">
        <f aca="false">E14+J14+K14</f>
        <v>875518.287239384</v>
      </c>
      <c r="D14" s="23"/>
      <c r="E14" s="23" t="n">
        <f aca="false">[1]Hlavicka!$D$4</f>
        <v>74499.7817576667</v>
      </c>
      <c r="F14" s="22"/>
      <c r="G14" s="22"/>
      <c r="H14" s="24"/>
      <c r="I14" s="22"/>
      <c r="J14" s="23" t="n">
        <f aca="false">[1]Hlavicka!$B$4</f>
        <v>384221.788457877</v>
      </c>
      <c r="K14" s="23" t="n">
        <f aca="false">[1]Hlavicka!$C$4</f>
        <v>416796.71702384</v>
      </c>
      <c r="L14" s="23"/>
      <c r="M14" s="23"/>
      <c r="N14" s="23"/>
      <c r="O14" s="23"/>
      <c r="P14" s="23"/>
      <c r="Q14" s="23"/>
      <c r="R14" s="23"/>
      <c r="S14" s="26"/>
    </row>
    <row r="15" s="1" customFormat="true" ht="11.25" hidden="false" customHeight="false" outlineLevel="0" collapsed="false">
      <c r="A15" s="20" t="s">
        <v>28</v>
      </c>
      <c r="B15" s="21" t="n">
        <v>6</v>
      </c>
      <c r="C15" s="16" t="n">
        <f aca="false">E15+J15+K15</f>
        <v>14363838.5471921</v>
      </c>
      <c r="D15" s="23"/>
      <c r="E15" s="23" t="n">
        <f aca="false">[2]hlavicka!$D$6+[3]Hlavička!$D$6</f>
        <v>432522.886369419</v>
      </c>
      <c r="F15" s="22"/>
      <c r="G15" s="22"/>
      <c r="H15" s="24"/>
      <c r="I15" s="22"/>
      <c r="J15" s="23" t="n">
        <f aca="false">[3]Hlavička!$B$6+[2]hlavicka!$B$6</f>
        <v>214669.204829695</v>
      </c>
      <c r="K15" s="23" t="n">
        <f aca="false">[3]Hlavička!$C$6+[2]hlavicka!$C$6</f>
        <v>13716646.455993</v>
      </c>
      <c r="L15" s="23"/>
      <c r="M15" s="23"/>
      <c r="N15" s="23"/>
      <c r="O15" s="23"/>
      <c r="P15" s="23"/>
      <c r="Q15" s="23"/>
      <c r="R15" s="23"/>
      <c r="S15" s="26"/>
    </row>
    <row r="16" s="1" customFormat="true" ht="22.5" hidden="false" customHeight="false" outlineLevel="0" collapsed="false">
      <c r="A16" s="20" t="s">
        <v>29</v>
      </c>
      <c r="B16" s="21" t="n">
        <v>7</v>
      </c>
      <c r="C16" s="16" t="n">
        <f aca="false">E16+J16+K16</f>
        <v>5642455.82748046</v>
      </c>
      <c r="D16" s="23"/>
      <c r="E16" s="23" t="n">
        <f aca="false">[2]hlavicka!$D$7+[3]Hlavička!$D$7</f>
        <v>0</v>
      </c>
      <c r="F16" s="22"/>
      <c r="G16" s="22"/>
      <c r="H16" s="24"/>
      <c r="I16" s="22"/>
      <c r="J16" s="23" t="n">
        <f aca="false">[2]hlavicka!$B$7+[3]Hlavička!$B$7</f>
        <v>0</v>
      </c>
      <c r="K16" s="23" t="n">
        <f aca="false">[2]hlavicka!$C$7+[3]Hlavička!$C$7</f>
        <v>5642455.82748046</v>
      </c>
      <c r="L16" s="23"/>
      <c r="M16" s="23"/>
      <c r="N16" s="23"/>
      <c r="O16" s="23"/>
      <c r="P16" s="23"/>
      <c r="Q16" s="23"/>
      <c r="R16" s="23"/>
      <c r="S16" s="26"/>
    </row>
    <row r="17" s="1" customFormat="true" ht="11.25" hidden="false" customHeight="false" outlineLevel="0" collapsed="false">
      <c r="A17" s="20" t="s">
        <v>30</v>
      </c>
      <c r="B17" s="21" t="n">
        <v>8</v>
      </c>
      <c r="C17" s="16" t="n">
        <f aca="false">E17+J17+K17</f>
        <v>8721382.71971161</v>
      </c>
      <c r="D17" s="23"/>
      <c r="E17" s="23" t="n">
        <f aca="false">[2]hlavicka!$D$8+[3]Hlavička!$D$8</f>
        <v>432522.886369419</v>
      </c>
      <c r="F17" s="22"/>
      <c r="G17" s="22"/>
      <c r="H17" s="24"/>
      <c r="I17" s="22"/>
      <c r="J17" s="23" t="n">
        <f aca="false">[2]hlavicka!$B$8+[3]Hlavička!$B$8</f>
        <v>214669.204829695</v>
      </c>
      <c r="K17" s="23" t="n">
        <f aca="false">[2]hlavicka!$C$8+[3]Hlavička!$C$8</f>
        <v>8074190.6285125</v>
      </c>
      <c r="L17" s="23"/>
      <c r="M17" s="23"/>
      <c r="N17" s="23"/>
      <c r="O17" s="23"/>
      <c r="P17" s="23"/>
      <c r="Q17" s="23"/>
      <c r="R17" s="23"/>
      <c r="S17" s="26"/>
    </row>
    <row r="18" s="1" customFormat="true" ht="11.25" hidden="false" customHeight="false" outlineLevel="0" collapsed="false">
      <c r="A18" s="20" t="s">
        <v>31</v>
      </c>
      <c r="B18" s="21" t="n">
        <v>9</v>
      </c>
      <c r="C18" s="16" t="n">
        <f aca="false">E18+J18+K18</f>
        <v>15378251.9798672</v>
      </c>
      <c r="D18" s="23"/>
      <c r="E18" s="23" t="n">
        <f aca="false">E12+E15</f>
        <v>507271.718360052</v>
      </c>
      <c r="F18" s="22"/>
      <c r="G18" s="22"/>
      <c r="H18" s="24"/>
      <c r="I18" s="22"/>
      <c r="J18" s="23" t="n">
        <f aca="false">J12+J15</f>
        <v>578885.163438164</v>
      </c>
      <c r="K18" s="23" t="n">
        <f aca="false">K12+K15</f>
        <v>14292095.098069</v>
      </c>
      <c r="L18" s="23"/>
      <c r="M18" s="23"/>
      <c r="N18" s="23"/>
      <c r="O18" s="23"/>
      <c r="P18" s="23"/>
      <c r="Q18" s="23"/>
      <c r="R18" s="23"/>
      <c r="S18" s="26"/>
    </row>
    <row r="19" s="1" customFormat="true" ht="11.25" hidden="false" customHeight="false" outlineLevel="0" collapsed="false">
      <c r="A19" s="20" t="s">
        <v>32</v>
      </c>
      <c r="B19" s="21" t="n">
        <v>10</v>
      </c>
      <c r="C19" s="16" t="n">
        <f aca="false">E19+J19+K19</f>
        <v>9596901.00695099</v>
      </c>
      <c r="D19" s="23"/>
      <c r="E19" s="23" t="n">
        <f aca="false">E17+E14</f>
        <v>507022.668127086</v>
      </c>
      <c r="F19" s="22"/>
      <c r="G19" s="22"/>
      <c r="H19" s="24"/>
      <c r="I19" s="22"/>
      <c r="J19" s="23" t="n">
        <f aca="false">J14+J17</f>
        <v>598890.993287572</v>
      </c>
      <c r="K19" s="23" t="n">
        <f aca="false">K14+K17</f>
        <v>8490987.34553634</v>
      </c>
      <c r="L19" s="23"/>
      <c r="M19" s="23"/>
      <c r="N19" s="23"/>
      <c r="O19" s="23"/>
      <c r="P19" s="23"/>
      <c r="Q19" s="23"/>
      <c r="R19" s="23"/>
      <c r="S19" s="26"/>
    </row>
    <row r="20" s="1" customFormat="true" ht="11.25" hidden="false" customHeight="false" outlineLevel="0" collapsed="false">
      <c r="A20" s="20" t="s">
        <v>33</v>
      </c>
      <c r="B20" s="21" t="n">
        <v>11</v>
      </c>
      <c r="C20" s="16" t="n">
        <f aca="false">E20+J20+K20</f>
        <v>1524412.27851169</v>
      </c>
      <c r="D20" s="23"/>
      <c r="E20" s="23" t="n">
        <v>50284.7291761222</v>
      </c>
      <c r="F20" s="22"/>
      <c r="G20" s="22"/>
      <c r="H20" s="24"/>
      <c r="I20" s="22"/>
      <c r="J20" s="23" t="n">
        <v>57383.6123994246</v>
      </c>
      <c r="K20" s="23" t="n">
        <v>1416743.93693614</v>
      </c>
      <c r="L20" s="23"/>
      <c r="M20" s="23"/>
      <c r="N20" s="23"/>
      <c r="O20" s="23"/>
      <c r="P20" s="23"/>
      <c r="Q20" s="23"/>
      <c r="R20" s="23"/>
      <c r="S20" s="26"/>
    </row>
    <row r="21" s="1" customFormat="true" ht="11.25" hidden="false" customHeight="false" outlineLevel="0" collapsed="false">
      <c r="A21" s="20" t="s">
        <v>34</v>
      </c>
      <c r="B21" s="21" t="n">
        <v>12</v>
      </c>
      <c r="C21" s="16" t="n">
        <f aca="false">E21+J21+K21</f>
        <v>0</v>
      </c>
      <c r="D21" s="23"/>
      <c r="E21" s="23" t="n">
        <v>0</v>
      </c>
      <c r="F21" s="22"/>
      <c r="G21" s="22"/>
      <c r="H21" s="24"/>
      <c r="I21" s="22"/>
      <c r="J21" s="23" t="n">
        <v>0</v>
      </c>
      <c r="K21" s="23" t="n">
        <v>0</v>
      </c>
      <c r="L21" s="23"/>
      <c r="M21" s="23"/>
      <c r="N21" s="23"/>
      <c r="O21" s="23"/>
      <c r="P21" s="22"/>
      <c r="Q21" s="22"/>
      <c r="R21" s="22"/>
      <c r="S21" s="25"/>
    </row>
    <row r="22" s="1" customFormat="true" ht="11.25" hidden="false" customHeight="false" outlineLevel="0" collapsed="false">
      <c r="A22" s="20" t="s">
        <v>35</v>
      </c>
      <c r="B22" s="21" t="n">
        <v>13</v>
      </c>
      <c r="C22" s="16" t="n">
        <f aca="false">E22+J22+K22</f>
        <v>0</v>
      </c>
      <c r="D22" s="22"/>
      <c r="E22" s="23" t="n">
        <v>0</v>
      </c>
      <c r="F22" s="22"/>
      <c r="G22" s="22"/>
      <c r="H22" s="24"/>
      <c r="I22" s="22"/>
      <c r="J22" s="23" t="n">
        <v>0</v>
      </c>
      <c r="K22" s="23" t="n">
        <v>0</v>
      </c>
      <c r="L22" s="22"/>
      <c r="M22" s="22"/>
      <c r="N22" s="22"/>
      <c r="O22" s="22"/>
      <c r="P22" s="22"/>
      <c r="Q22" s="22"/>
      <c r="R22" s="22"/>
      <c r="S22" s="25"/>
    </row>
    <row r="23" s="1" customFormat="true" ht="11.25" hidden="false" customHeight="false" outlineLevel="0" collapsed="false">
      <c r="A23" s="27" t="s">
        <v>36</v>
      </c>
      <c r="B23" s="28" t="n">
        <v>14</v>
      </c>
      <c r="C23" s="16" t="n">
        <f aca="false">E23+J23+K23</f>
        <v>0</v>
      </c>
      <c r="D23" s="29"/>
      <c r="E23" s="30" t="n">
        <v>0</v>
      </c>
      <c r="F23" s="29"/>
      <c r="G23" s="29"/>
      <c r="H23" s="31"/>
      <c r="I23" s="29"/>
      <c r="J23" s="30" t="n">
        <v>0</v>
      </c>
      <c r="K23" s="30" t="n">
        <v>0</v>
      </c>
      <c r="L23" s="29"/>
      <c r="M23" s="29"/>
      <c r="N23" s="29"/>
      <c r="O23" s="29"/>
      <c r="P23" s="29"/>
      <c r="Q23" s="29"/>
      <c r="R23" s="29"/>
      <c r="S23" s="32"/>
    </row>
    <row r="24" s="4" customFormat="true" ht="12.75" hidden="false" customHeight="true" outlineLevel="0" collapsed="false"/>
    <row r="25" s="4" customFormat="true" ht="12.75" hidden="false" customHeight="true" outlineLevel="0" collapsed="false"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s="4" customFormat="true" ht="12.75" hidden="false" customHeight="true" outlineLevel="0" collapsed="false">
      <c r="A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</row>
    <row r="27" s="1" customFormat="true" ht="12.75" hidden="false" customHeight="false" outlineLevel="0" collapsed="false">
      <c r="A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</row>
    <row r="28" s="1" customFormat="true" ht="12.75" hidden="false" customHeight="false" outlineLevel="0" collapsed="false"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</row>
    <row r="29" s="1" customFormat="true" ht="12.75" hidden="false" customHeight="false" outlineLevel="0" collapsed="false"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</row>
    <row r="30" s="1" customFormat="true" ht="12.75" hidden="false" customHeight="false" outlineLevel="0" collapsed="false"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s="1" customFormat="true" ht="12.75" hidden="false" customHeight="false" outlineLevel="0" collapsed="false"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.75" hidden="false" customHeight="false" outlineLevel="0" collapsed="false"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.75" hidden="false" customHeight="false" outlineLevel="0" collapsed="false"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.75" hidden="false" customHeight="false" outlineLevel="0" collapsed="false"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.75" hidden="false" customHeight="false" outlineLevel="0" collapsed="false"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.75" hidden="false" customHeight="false" outlineLevel="0" collapsed="false"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.75" hidden="false" customHeight="false" outlineLevel="0" collapsed="false"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.75" hidden="false" customHeight="false" outlineLevel="0" collapsed="false"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</row>
  </sheetData>
  <sheetProtection sheet="true" password="cb09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8Struktura DS: RESSOL40&amp;R&amp;8Strana: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4.85"/>
    <col collapsed="false" customWidth="true" hidden="false" outlineLevel="0" max="19" min="3" style="0" width="11.28"/>
  </cols>
  <sheetData>
    <row r="1" customFormat="false" ht="12.75" hidden="false" customHeight="false" outlineLevel="0" collapsed="false">
      <c r="A1" s="6" t="s">
        <v>37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05" hidden="false" customHeight="true" outlineLevel="0" collapsed="false">
      <c r="A3" s="7"/>
      <c r="B3" s="8" t="n">
        <v>0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9" t="s">
        <v>12</v>
      </c>
      <c r="L3" s="9" t="s">
        <v>13</v>
      </c>
      <c r="M3" s="9" t="s">
        <v>14</v>
      </c>
      <c r="N3" s="9" t="s">
        <v>15</v>
      </c>
      <c r="O3" s="9" t="s">
        <v>16</v>
      </c>
      <c r="P3" s="9" t="s">
        <v>17</v>
      </c>
      <c r="Q3" s="9" t="s">
        <v>18</v>
      </c>
      <c r="R3" s="9" t="s">
        <v>19</v>
      </c>
      <c r="S3" s="10" t="s">
        <v>20</v>
      </c>
    </row>
    <row r="4" customFormat="false" ht="12.75" hidden="false" customHeight="false" outlineLevel="0" collapsed="false">
      <c r="A4" s="11" t="s">
        <v>21</v>
      </c>
      <c r="B4" s="12" t="s">
        <v>22</v>
      </c>
      <c r="C4" s="13" t="n">
        <v>1</v>
      </c>
      <c r="D4" s="13" t="n">
        <v>2</v>
      </c>
      <c r="E4" s="13" t="n">
        <v>3</v>
      </c>
      <c r="F4" s="13" t="n">
        <v>4</v>
      </c>
      <c r="G4" s="13" t="n">
        <v>5</v>
      </c>
      <c r="H4" s="13" t="n">
        <v>6</v>
      </c>
      <c r="I4" s="13" t="n">
        <v>7</v>
      </c>
      <c r="J4" s="13" t="n">
        <v>8</v>
      </c>
      <c r="K4" s="13" t="n">
        <v>9</v>
      </c>
      <c r="L4" s="13" t="n">
        <v>10</v>
      </c>
      <c r="M4" s="13" t="n">
        <v>11</v>
      </c>
      <c r="N4" s="13" t="n">
        <v>12</v>
      </c>
      <c r="O4" s="13" t="n">
        <v>13</v>
      </c>
      <c r="P4" s="13" t="n">
        <v>14</v>
      </c>
      <c r="Q4" s="13" t="n">
        <v>15</v>
      </c>
      <c r="R4" s="13" t="n">
        <v>16</v>
      </c>
      <c r="S4" s="14" t="n">
        <v>17</v>
      </c>
    </row>
    <row r="5" customFormat="false" ht="12.75" hidden="false" customHeight="true" outlineLevel="0" collapsed="false">
      <c r="A5" s="15" t="s">
        <v>38</v>
      </c>
      <c r="B5" s="8" t="n">
        <v>1</v>
      </c>
      <c r="C5" s="16" t="n">
        <f aca="false">E5+J5+K5</f>
        <v>16902664.2583789</v>
      </c>
      <c r="D5" s="16"/>
      <c r="E5" s="16" t="n">
        <f aca="false">[4]RESSOL40!$E$30</f>
        <v>557556.447536174</v>
      </c>
      <c r="F5" s="17"/>
      <c r="G5" s="17"/>
      <c r="H5" s="18"/>
      <c r="I5" s="17"/>
      <c r="J5" s="16" t="n">
        <f aca="false">[4]RESSOL40!$J$30</f>
        <v>636268.775837589</v>
      </c>
      <c r="K5" s="16" t="n">
        <f aca="false">[4]RESSOL40!$K$30</f>
        <v>15708839.0350051</v>
      </c>
      <c r="L5" s="16"/>
      <c r="M5" s="16"/>
      <c r="N5" s="16"/>
      <c r="O5" s="16"/>
      <c r="P5" s="16"/>
      <c r="Q5" s="16"/>
      <c r="R5" s="16"/>
      <c r="S5" s="33"/>
    </row>
    <row r="6" customFormat="false" ht="25.5" hidden="false" customHeight="true" outlineLevel="0" collapsed="false">
      <c r="A6" s="20" t="s">
        <v>39</v>
      </c>
      <c r="B6" s="21" t="n">
        <v>2</v>
      </c>
      <c r="C6" s="16" t="n">
        <f aca="false">E6+J6+K6</f>
        <v>5781350.9729162</v>
      </c>
      <c r="D6" s="23"/>
      <c r="E6" s="23" t="n">
        <f aca="false">[4]RESSOL40!$E$31</f>
        <v>249.050232966195</v>
      </c>
      <c r="F6" s="23"/>
      <c r="G6" s="23"/>
      <c r="H6" s="23"/>
      <c r="I6" s="23"/>
      <c r="J6" s="23" t="n">
        <f aca="false">[4]RESSOL40!$J$31</f>
        <v>-20005.8298494079</v>
      </c>
      <c r="K6" s="23" t="n">
        <f aca="false">[4]RESSOL40!$K$31</f>
        <v>5801107.75253264</v>
      </c>
      <c r="L6" s="23"/>
      <c r="M6" s="23"/>
      <c r="N6" s="23"/>
      <c r="O6" s="23"/>
      <c r="P6" s="23"/>
      <c r="Q6" s="23"/>
      <c r="R6" s="23"/>
      <c r="S6" s="26"/>
    </row>
    <row r="7" customFormat="false" ht="25.5" hidden="false" customHeight="true" outlineLevel="0" collapsed="false">
      <c r="A7" s="27" t="s">
        <v>40</v>
      </c>
      <c r="B7" s="28" t="n">
        <v>3</v>
      </c>
      <c r="C7" s="16" t="n">
        <f aca="false">E7+J7+K7</f>
        <v>11121313.2854627</v>
      </c>
      <c r="D7" s="30"/>
      <c r="E7" s="30" t="n">
        <f aca="false">[4]RESSOL40!$E$32</f>
        <v>557307.397303208</v>
      </c>
      <c r="F7" s="29"/>
      <c r="G7" s="29"/>
      <c r="H7" s="31"/>
      <c r="I7" s="29"/>
      <c r="J7" s="16" t="n">
        <f aca="false">[4]RESSOL40!$J$32</f>
        <v>656274.605686997</v>
      </c>
      <c r="K7" s="29" t="n">
        <f aca="false">[4]RESSOL40!$K$32</f>
        <v>9907731.28247248</v>
      </c>
      <c r="L7" s="30"/>
      <c r="M7" s="30"/>
      <c r="N7" s="30"/>
      <c r="O7" s="30"/>
      <c r="P7" s="30"/>
      <c r="Q7" s="30"/>
      <c r="R7" s="30"/>
      <c r="S7" s="34"/>
    </row>
  </sheetData>
  <sheetProtection sheet="true" password="cb09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3T09:36:08Z</dcterms:created>
  <dc:creator>Laxová Linda</dc:creator>
  <dc:description/>
  <dc:language>en-US</dc:language>
  <cp:lastModifiedBy>psenickova</cp:lastModifiedBy>
  <dcterms:modified xsi:type="dcterms:W3CDTF">2018-05-09T15:43:57Z</dcterms:modified>
  <cp:revision>0</cp:revision>
  <dc:subject/>
  <dc:title/>
</cp:coreProperties>
</file>