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S10_11" sheetId="1" state="visible" r:id="rId2"/>
    <sheet name="ROSS10_21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3">
  <si>
    <r>
      <rPr>
        <b val="true"/>
        <sz val="10"/>
        <rFont val="Arial"/>
        <family val="2"/>
        <charset val="238"/>
      </rPr>
      <t xml:space="preserve">ČESKÁ NÁRODNÍ BANKA                                                                   </t>
    </r>
    <r>
      <rPr>
        <sz val="8"/>
        <rFont val="Arial"/>
        <family val="2"/>
        <charset val="238"/>
      </rPr>
      <t xml:space="preserve">Výkaz: </t>
    </r>
    <r>
      <rPr>
        <b val="true"/>
        <sz val="10"/>
        <rFont val="Arial"/>
        <family val="2"/>
        <charset val="238"/>
      </rPr>
      <t xml:space="preserve">ROS (ČNB) 10-04 / ROSSOL10</t>
    </r>
  </si>
  <si>
    <t xml:space="preserve">                                               Rozvaha čtvrtletní</t>
  </si>
  <si>
    <t xml:space="preserve">Část 1: Aktiva čtvrtletní</t>
  </si>
  <si>
    <t xml:space="preserve">Datová oblast: ROSS10_11 Aktiva čtvrtletní</t>
  </si>
  <si>
    <t xml:space="preserve">P0810 [10] - Hodnota dle SII</t>
  </si>
  <si>
    <t xml:space="preserve">P0810 [13] - Reklasifikace</t>
  </si>
  <si>
    <t xml:space="preserve">A</t>
  </si>
  <si>
    <t xml:space="preserve">B</t>
  </si>
  <si>
    <t xml:space="preserve">FIU0001 - Aktiva celkem</t>
  </si>
  <si>
    <t xml:space="preserve">   FIU0002 - Goodwill</t>
  </si>
  <si>
    <t xml:space="preserve">X</t>
  </si>
  <si>
    <t xml:space="preserve">   FIU0003 - Odložené pořizovací náklady</t>
  </si>
  <si>
    <t xml:space="preserve">   FIU0004 - Nehmotný majetek</t>
  </si>
  <si>
    <t xml:space="preserve">   FIU0005 - Odložené daňové pohledávky</t>
  </si>
  <si>
    <t xml:space="preserve">   FIU0006 - Přebytek penzijních dávek</t>
  </si>
  <si>
    <t xml:space="preserve">   FIU0007 - Pozemky, stavby a zařízení pro vlastní využití</t>
  </si>
  <si>
    <t xml:space="preserve">   FIU0008 - Investice</t>
  </si>
  <si>
    <t xml:space="preserve">      FIU0009 - Nemovitosti jiné než pro vlastní využití</t>
  </si>
  <si>
    <t xml:space="preserve">      FIU0010 - Účasti v dceřiných, společných a přidružených podnicích</t>
  </si>
  <si>
    <t xml:space="preserve">      FIU0011 - Akcie</t>
  </si>
  <si>
    <t xml:space="preserve">         FIU0012 - Kotované akcie</t>
  </si>
  <si>
    <t xml:space="preserve">         FIU0013 - Nekotované akcie</t>
  </si>
  <si>
    <t xml:space="preserve">      FIU0014 - Dluhopisy</t>
  </si>
  <si>
    <t xml:space="preserve">         FIU0015 - Státní dluhopisy</t>
  </si>
  <si>
    <t xml:space="preserve">         FIU0016 - Korporátní dluhopisy</t>
  </si>
  <si>
    <t xml:space="preserve">         FIU0017 - Strukturované dluhopisy</t>
  </si>
  <si>
    <t xml:space="preserve">         FIU0018 - Cenné papíry zajištěné aktivy</t>
  </si>
  <si>
    <t xml:space="preserve">      FIU0019 - Investice v investičních fondech</t>
  </si>
  <si>
    <t xml:space="preserve">      FIU0020 - Kladná reálná hodnota derivátů</t>
  </si>
  <si>
    <t xml:space="preserve">      FIU0021 - Vklady jiné než ekvivalenty hotovosti</t>
  </si>
  <si>
    <t xml:space="preserve">      FIU0022 - Jiné investice</t>
  </si>
  <si>
    <t xml:space="preserve">   FIU0023 - Aktiva držená u pojištění s plněním vázaným na index nebo hodnotu investičního fondu</t>
  </si>
  <si>
    <t xml:space="preserve">   FIU0024 - Úvěry a hypotéky</t>
  </si>
  <si>
    <t xml:space="preserve">      FIU0027 - Půjčky pojistníkům</t>
  </si>
  <si>
    <t xml:space="preserve">      FIU0025 - Úvěry a hypotéky fyzickým osobám</t>
  </si>
  <si>
    <t xml:space="preserve">      FIU0026 - Ostatní úvěry a hypotéky</t>
  </si>
  <si>
    <t xml:space="preserve">   FIU0028 - Částky vymahatelné ze zajištění celkem</t>
  </si>
  <si>
    <t xml:space="preserve">      FIU0029 - Neživotní pojištění celkem</t>
  </si>
  <si>
    <t xml:space="preserve">         FIU0030 - Neživotního pojištění bez NSLT</t>
  </si>
  <si>
    <t xml:space="preserve">         FIU0031 - Zdravotního pojištění NSLT Health</t>
  </si>
  <si>
    <t xml:space="preserve">      FIU0032 - Životní pojištění celkem</t>
  </si>
  <si>
    <t xml:space="preserve">         FIU0033 - Zdravotní pojištění SLT Health</t>
  </si>
  <si>
    <t xml:space="preserve">         FIU0034 - Životní pojištění bez SLT Health</t>
  </si>
  <si>
    <t xml:space="preserve">      FIU0035 - Životní pojištění s plněním vázaným na index nebo hodnotu investičního fondu</t>
  </si>
  <si>
    <t xml:space="preserve">   FIU0036 - Depozita při aktivním zajištění</t>
  </si>
  <si>
    <t xml:space="preserve">   FIU0037 - Pohledávky z pojištění a za zprostředkovateli</t>
  </si>
  <si>
    <t xml:space="preserve">   FIU0038 - Pohledávky ze zajištění</t>
  </si>
  <si>
    <t xml:space="preserve">   FIU0039 - Pohledávky z obchodního styku</t>
  </si>
  <si>
    <t xml:space="preserve">   FIU0040 - Vlastní akcie</t>
  </si>
  <si>
    <t xml:space="preserve">   FIU0041 - Neuhrazené splátky vlastního kapitálu</t>
  </si>
  <si>
    <t xml:space="preserve">   FIU0042 - Peníze a ekvivalenty hotovosti</t>
  </si>
  <si>
    <t xml:space="preserve">   FIU0043 - Ostatní aktiva</t>
  </si>
  <si>
    <t xml:space="preserve">Část 2: Pasiva čtvrtletní</t>
  </si>
  <si>
    <t xml:space="preserve">Datová oblast: ROSS10_21 Závazky a rozdíl aktiv a závazků, čtvrtletní</t>
  </si>
  <si>
    <t xml:space="preserve">FIU0044 - Pasiva celkem</t>
  </si>
  <si>
    <t xml:space="preserve">   FIU0045 - Závazky celkem</t>
  </si>
  <si>
    <t xml:space="preserve">      FIU0046 - Technické rezervy v hrubé výši v neživotním pojištění celkem</t>
  </si>
  <si>
    <t xml:space="preserve">         FIU0047 - Neživotní pojištění</t>
  </si>
  <si>
    <t xml:space="preserve">            FIU0048 - Technické rezervy vypočtené jako celek v neživotním pojištění</t>
  </si>
  <si>
    <t xml:space="preserve">            FIU0049 - Hrubý nejlepší odhad technických rezerv v neživotním pojištění</t>
  </si>
  <si>
    <t xml:space="preserve">            FIU0050 - Riziková přirážka technických rezerv v neživotním pojištění</t>
  </si>
  <si>
    <t xml:space="preserve">         FIU0051 - Zdravotní pojištění NSLT Health</t>
  </si>
  <si>
    <t xml:space="preserve">            FIU0052 - Technické rezervy vypočtené jako celek ve zdravotním pojištění NSLT Health</t>
  </si>
  <si>
    <t xml:space="preserve">            FIU0053 - Hrubý nejlepší odhad TR ve zdravotní pojištění NSLT Health</t>
  </si>
  <si>
    <t xml:space="preserve">            FIU0054 - Riziková přirážka technických rezerv ve zdravotním pojištění NSLT Health</t>
  </si>
  <si>
    <t xml:space="preserve">      FIU0055 - Technické rezervy v hrubé výši v životním pojištění celkem</t>
  </si>
  <si>
    <t xml:space="preserve">         FIU0056 - Zdravotní pojištění SLT Health</t>
  </si>
  <si>
    <t xml:space="preserve">            FIU0057 - Technické rezervy vypočtené jako celek ve zdravotním pojištění SLT Health</t>
  </si>
  <si>
    <t xml:space="preserve">            FIU0058 - Hrubý nejlepší odhad technických rezerv ve zdravotním pojištění SLT Health</t>
  </si>
  <si>
    <t xml:space="preserve">            FIU0059 - Riziková přirážka technických rezerv ve zdravotním pojištění SLT Health</t>
  </si>
  <si>
    <t xml:space="preserve">         FIU0060 - Životní pojištění</t>
  </si>
  <si>
    <t xml:space="preserve">            FIU0061 - Technické rezervy vypočtené jako celek v životním pojištění</t>
  </si>
  <si>
    <t xml:space="preserve">            FIU0062 - Hrubý nejlepší odhad technických rezerv v životním pojištění</t>
  </si>
  <si>
    <t xml:space="preserve">            FIU0063 - Riziková přirážka technických rezerv v životním pojištění</t>
  </si>
  <si>
    <t xml:space="preserve">      FIU0064 - Pojištění s plněním vázaným na index nebo hodnotu investičního fondu</t>
  </si>
  <si>
    <t xml:space="preserve">         FIU0065 - Technické rezervy vypočtené jako celek k pojištění s plněním vázaným na index nebo hodnotu investičního fondu</t>
  </si>
  <si>
    <t xml:space="preserve">         FIU0066 - Hrubý nejlepší odhad TR u pojištění s plněním vázaným na index nebo hodnotu investičního fondu</t>
  </si>
  <si>
    <t xml:space="preserve">         FIU0067 - Riziková přirážka TR u pojištění s plněním vázaným na index nebo hodnotu investičního fondu</t>
  </si>
  <si>
    <t xml:space="preserve">      FIU0068 - Jiné technické rezervy</t>
  </si>
  <si>
    <t xml:space="preserve">      FIU0069 - Podmíněné závazky</t>
  </si>
  <si>
    <t xml:space="preserve">      FIU0070 - Rezervy jiné než technické</t>
  </si>
  <si>
    <t xml:space="preserve">      FIU0071 - Závazky v rámci penzijních dávek</t>
  </si>
  <si>
    <t xml:space="preserve">      FIU0072 - Depozita od zajistitelů</t>
  </si>
  <si>
    <t xml:space="preserve">      FIU0073 - Odložené daňové závazky</t>
  </si>
  <si>
    <t xml:space="preserve">      FIU0074 - Záporná reálná hodnota derivátů</t>
  </si>
  <si>
    <t xml:space="preserve">      FIU0075 - Závazky vůči úvěrovým institucím</t>
  </si>
  <si>
    <t xml:space="preserve">         FIU0175 - Úvěrové instituce se sídlem v České republice</t>
  </si>
  <si>
    <t xml:space="preserve">         FIU0176 - Úvěrové instituce se sídlem v zemích eurozóny</t>
  </si>
  <si>
    <t xml:space="preserve">         FIU0177 - Úvěrové instituce se sídlem ve zbytku světa</t>
  </si>
  <si>
    <t xml:space="preserve">      FIU0076 - Jiné finanční závazky než závazky vůči úvěrovým institucím</t>
  </si>
  <si>
    <t xml:space="preserve">         FIU0178 - Závazky vůči jiným než úvěrovým institucím</t>
  </si>
  <si>
    <t xml:space="preserve">            FIU0179 - Jiné než úvěrové instituce se sídlem v České republice</t>
  </si>
  <si>
    <t xml:space="preserve">            FIU0180 - Jiné než úvěrové instituce se sídlem v zemích eurozóny</t>
  </si>
  <si>
    <t xml:space="preserve">            FIU0181 - Jiné než úvěrové instituce ve zbytku světa</t>
  </si>
  <si>
    <t xml:space="preserve">         FIU0182 - Ostatní finanční závazky (emitované dluhopisy)</t>
  </si>
  <si>
    <t xml:space="preserve">      FIU0077 - Závazky z pojištění a závazky vůči zprostředkovatelům</t>
  </si>
  <si>
    <t xml:space="preserve">      FIU0078 - Závazky ze zajištění</t>
  </si>
  <si>
    <t xml:space="preserve">      FIU0079 - Závazky z obchodního styku</t>
  </si>
  <si>
    <t xml:space="preserve">      FIU0080 - Podřízené závazky</t>
  </si>
  <si>
    <t xml:space="preserve">         FIU0081 - Podřízené závazky nezařazené do primárního kapitálu</t>
  </si>
  <si>
    <t xml:space="preserve">         FIU0082 - Podřízené závazky zařazené do primárního kapitálu</t>
  </si>
  <si>
    <t xml:space="preserve">      FIU0083 - Ostatní závazky</t>
  </si>
  <si>
    <t xml:space="preserve">   FIU0084 - Rozdíl celkových aktiv a závazk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"/>
    <numFmt numFmtId="166" formatCode="0.00"/>
  </numFmts>
  <fonts count="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HALALI/Rezervy/SIIRo&#269;n&#237;2017/ROSSOL25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HALALI/Rezervy/SIIRo&#269;n&#237;2017/RESSOL4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HALALI/Rezervy/SIIRo&#269;n&#237;2017/V&#253;kazy%2031.12.2017_0404201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STEJSK~1/AppData/Local/Temp/ROSSOL10-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LALI/Rezervy/SIIRo&#269;n&#237;2017/Da&#328;%20z%20p&#345;ecen&#283;n&#23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is"/>
      <sheetName val="ROSS25_11"/>
    </sheetNames>
    <sheetDataSet>
      <sheetData sheetId="0"/>
      <sheetData sheetId="1">
        <row r="9">
          <cell r="AN9">
            <v>21310086.29</v>
          </cell>
        </row>
        <row r="10">
          <cell r="AN10">
            <v>58210.79</v>
          </cell>
        </row>
        <row r="11">
          <cell r="AN11">
            <v>12018383.73</v>
          </cell>
        </row>
        <row r="12">
          <cell r="AN12">
            <v>15016363.14</v>
          </cell>
        </row>
        <row r="13">
          <cell r="AN13">
            <v>10499687.44</v>
          </cell>
        </row>
        <row r="14">
          <cell r="AN14">
            <v>32200000</v>
          </cell>
        </row>
        <row r="15">
          <cell r="AN15">
            <v>107800000</v>
          </cell>
        </row>
        <row r="16">
          <cell r="AN16">
            <v>235932.72</v>
          </cell>
        </row>
        <row r="17">
          <cell r="AN17">
            <v>317257.05</v>
          </cell>
        </row>
        <row r="18">
          <cell r="AN18">
            <v>54533.76</v>
          </cell>
        </row>
        <row r="19">
          <cell r="AN19">
            <v>755.33</v>
          </cell>
        </row>
        <row r="20">
          <cell r="AN20">
            <v>1012.64</v>
          </cell>
        </row>
        <row r="21">
          <cell r="AN21">
            <v>392038.23</v>
          </cell>
        </row>
        <row r="22">
          <cell r="AN22">
            <v>7769998.81</v>
          </cell>
        </row>
        <row r="23">
          <cell r="AN23">
            <v>166757.24</v>
          </cell>
        </row>
        <row r="24">
          <cell r="AN24">
            <v>7183504.99</v>
          </cell>
        </row>
        <row r="25">
          <cell r="AN25">
            <v>125126.13</v>
          </cell>
        </row>
        <row r="26">
          <cell r="AN26">
            <v>183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SOL40"/>
    </sheetNames>
    <sheetDataSet>
      <sheetData sheetId="0">
        <row r="13">
          <cell r="E13">
            <v>249.050232966195</v>
          </cell>
        </row>
        <row r="13">
          <cell r="J13">
            <v>-20005.8298494079</v>
          </cell>
          <cell r="K13">
            <v>158651.925052188</v>
          </cell>
        </row>
        <row r="16">
          <cell r="E16">
            <v>0</v>
          </cell>
        </row>
        <row r="16">
          <cell r="J16">
            <v>0</v>
          </cell>
          <cell r="K16">
            <v>5642455.82748046</v>
          </cell>
        </row>
        <row r="18">
          <cell r="E18">
            <v>507271.718360052</v>
          </cell>
        </row>
        <row r="18">
          <cell r="J18">
            <v>578885.163438164</v>
          </cell>
          <cell r="K18">
            <v>14292095.098069</v>
          </cell>
        </row>
        <row r="20">
          <cell r="E20">
            <v>50284.7291761222</v>
          </cell>
        </row>
        <row r="20">
          <cell r="J20">
            <v>57383.6123994246</v>
          </cell>
          <cell r="K20">
            <v>1416743.9369361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S 2"/>
      <sheetName val="List1"/>
      <sheetName val="P&amp;L 1"/>
      <sheetName val="Pictures"/>
    </sheetNames>
    <sheetDataSet>
      <sheetData sheetId="0">
        <row r="41">
          <cell r="H41">
            <v>3299</v>
          </cell>
        </row>
        <row r="48">
          <cell r="H48">
            <v>554</v>
          </cell>
        </row>
        <row r="51">
          <cell r="H51">
            <v>1005</v>
          </cell>
        </row>
        <row r="55">
          <cell r="H55">
            <v>1481</v>
          </cell>
        </row>
        <row r="58">
          <cell r="H58">
            <v>589</v>
          </cell>
        </row>
        <row r="62">
          <cell r="H62">
            <v>183</v>
          </cell>
        </row>
        <row r="110">
          <cell r="G110">
            <v>365</v>
          </cell>
        </row>
        <row r="125">
          <cell r="G125">
            <v>18450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OSSOL10"/>
    </sheetNames>
    <sheetDataSet>
      <sheetData sheetId="0">
        <row r="60">
          <cell r="C60">
            <v>227677830.262916</v>
          </cell>
        </row>
        <row r="61">
          <cell r="C61">
            <v>46402395.799241</v>
          </cell>
        </row>
        <row r="107">
          <cell r="C107">
            <v>3432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7">
          <cell r="D7">
            <v>2627731.5408620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5.99"/>
    <col collapsed="false" customWidth="true" hidden="false" outlineLevel="0" max="3" min="3" style="1" width="12.7"/>
    <col collapsed="false" customWidth="false" hidden="false" outlineLevel="0" max="4" min="4" style="1" width="10.28"/>
    <col collapsed="false" customWidth="false" hidden="false" outlineLevel="0" max="257" min="5" style="2" width="10.28"/>
  </cols>
  <sheetData>
    <row r="1" s="3" customFormat="true" ht="12.75" hidden="false" customHeight="true" outlineLevel="0" collapsed="false">
      <c r="A1" s="3" t="s">
        <v>0</v>
      </c>
    </row>
    <row r="2" s="4" customFormat="true" ht="12.75" hidden="false" customHeight="true" outlineLevel="0" collapsed="false"/>
    <row r="3" s="5" customFormat="true" ht="18" hidden="false" customHeight="true" outlineLevel="0" collapsed="false">
      <c r="A3" s="5" t="s">
        <v>1</v>
      </c>
    </row>
    <row r="4" s="4" customFormat="true" ht="12.75" hidden="false" customHeight="true" outlineLevel="0" collapsed="false"/>
    <row r="5" s="4" customFormat="true" ht="12.75" hidden="false" customHeight="true" outlineLevel="0" collapsed="false">
      <c r="A5" s="6" t="s">
        <v>2</v>
      </c>
    </row>
    <row r="6" s="4" customFormat="true" ht="12.75" hidden="false" customHeight="true" outlineLevel="0" collapsed="false">
      <c r="A6" s="6" t="s">
        <v>3</v>
      </c>
    </row>
    <row r="7" customFormat="false" ht="6" hidden="false" customHeight="true" outlineLevel="0" collapsed="false"/>
    <row r="8" s="1" customFormat="true" ht="22.5" hidden="false" customHeight="false" outlineLevel="0" collapsed="false">
      <c r="A8" s="7"/>
      <c r="B8" s="8" t="n">
        <v>0</v>
      </c>
      <c r="C8" s="9" t="s">
        <v>4</v>
      </c>
      <c r="D8" s="10" t="s">
        <v>5</v>
      </c>
    </row>
    <row r="9" s="1" customFormat="true" ht="11.25" hidden="false" customHeight="false" outlineLevel="0" collapsed="false">
      <c r="A9" s="11" t="s">
        <v>6</v>
      </c>
      <c r="B9" s="12" t="s">
        <v>7</v>
      </c>
      <c r="C9" s="13" t="n">
        <v>1</v>
      </c>
      <c r="D9" s="14" t="n">
        <v>2</v>
      </c>
    </row>
    <row r="10" s="1" customFormat="true" ht="11.25" hidden="false" customHeight="false" outlineLevel="0" collapsed="false">
      <c r="A10" s="15" t="s">
        <v>8</v>
      </c>
      <c r="B10" s="8" t="n">
        <v>1</v>
      </c>
      <c r="C10" s="16" t="n">
        <f aca="false">C17+C37+C46+C48+C51+C52</f>
        <v>227677830.262916</v>
      </c>
      <c r="D10" s="17"/>
    </row>
    <row r="11" s="1" customFormat="true" ht="11.25" hidden="false" customHeight="false" outlineLevel="0" collapsed="false">
      <c r="A11" s="18" t="s">
        <v>9</v>
      </c>
      <c r="B11" s="19" t="n">
        <v>2</v>
      </c>
      <c r="C11" s="20" t="s">
        <v>10</v>
      </c>
      <c r="D11" s="21" t="s">
        <v>10</v>
      </c>
    </row>
    <row r="12" s="1" customFormat="true" ht="11.25" hidden="false" customHeight="false" outlineLevel="0" collapsed="false">
      <c r="A12" s="18" t="s">
        <v>11</v>
      </c>
      <c r="B12" s="19" t="n">
        <v>3</v>
      </c>
      <c r="C12" s="20" t="s">
        <v>10</v>
      </c>
      <c r="D12" s="21" t="s">
        <v>10</v>
      </c>
    </row>
    <row r="13" s="1" customFormat="true" ht="11.25" hidden="false" customHeight="false" outlineLevel="0" collapsed="false">
      <c r="A13" s="18" t="s">
        <v>12</v>
      </c>
      <c r="B13" s="19" t="n">
        <v>4</v>
      </c>
      <c r="C13" s="22" t="n">
        <v>0</v>
      </c>
      <c r="D13" s="23"/>
    </row>
    <row r="14" s="1" customFormat="true" ht="11.25" hidden="false" customHeight="false" outlineLevel="0" collapsed="false">
      <c r="A14" s="18" t="s">
        <v>13</v>
      </c>
      <c r="B14" s="19" t="n">
        <v>5</v>
      </c>
      <c r="C14" s="22" t="n">
        <v>0</v>
      </c>
      <c r="D14" s="23"/>
    </row>
    <row r="15" s="1" customFormat="true" ht="11.25" hidden="false" customHeight="false" outlineLevel="0" collapsed="false">
      <c r="A15" s="18" t="s">
        <v>14</v>
      </c>
      <c r="B15" s="19" t="n">
        <v>6</v>
      </c>
      <c r="C15" s="22" t="n">
        <v>0</v>
      </c>
      <c r="D15" s="23"/>
    </row>
    <row r="16" s="1" customFormat="true" ht="11.25" hidden="false" customHeight="false" outlineLevel="0" collapsed="false">
      <c r="A16" s="18" t="s">
        <v>15</v>
      </c>
      <c r="B16" s="19" t="n">
        <v>7</v>
      </c>
      <c r="C16" s="22" t="n">
        <v>0</v>
      </c>
      <c r="D16" s="23"/>
    </row>
    <row r="17" s="1" customFormat="true" ht="11.25" hidden="false" customHeight="false" outlineLevel="0" collapsed="false">
      <c r="A17" s="18" t="s">
        <v>16</v>
      </c>
      <c r="B17" s="19" t="n">
        <v>8</v>
      </c>
      <c r="C17" s="22" t="n">
        <f aca="false">C18+C30</f>
        <v>198902731.39</v>
      </c>
      <c r="D17" s="23"/>
    </row>
    <row r="18" s="1" customFormat="true" ht="11.25" hidden="false" customHeight="false" outlineLevel="0" collapsed="false">
      <c r="A18" s="18" t="s">
        <v>17</v>
      </c>
      <c r="B18" s="19" t="n">
        <v>9</v>
      </c>
      <c r="C18" s="22" t="n">
        <f aca="false">[1]ROSS25_11!$AN$14+[1]ROSS25_11!$AN$15</f>
        <v>140000000</v>
      </c>
      <c r="D18" s="23"/>
    </row>
    <row r="19" s="1" customFormat="true" ht="11.25" hidden="false" customHeight="false" outlineLevel="0" collapsed="false">
      <c r="A19" s="18" t="s">
        <v>18</v>
      </c>
      <c r="B19" s="19" t="n">
        <v>10</v>
      </c>
      <c r="C19" s="22" t="n">
        <v>0</v>
      </c>
      <c r="D19" s="23"/>
    </row>
    <row r="20" s="1" customFormat="true" ht="11.25" hidden="false" customHeight="false" outlineLevel="0" collapsed="false">
      <c r="A20" s="18" t="s">
        <v>19</v>
      </c>
      <c r="B20" s="19" t="n">
        <v>11</v>
      </c>
      <c r="C20" s="22" t="n">
        <v>0</v>
      </c>
      <c r="D20" s="23"/>
    </row>
    <row r="21" s="1" customFormat="true" ht="11.25" hidden="false" customHeight="false" outlineLevel="0" collapsed="false">
      <c r="A21" s="18" t="s">
        <v>20</v>
      </c>
      <c r="B21" s="19" t="n">
        <v>12</v>
      </c>
      <c r="C21" s="22" t="n">
        <v>0</v>
      </c>
      <c r="D21" s="23"/>
    </row>
    <row r="22" s="1" customFormat="true" ht="11.25" hidden="false" customHeight="false" outlineLevel="0" collapsed="false">
      <c r="A22" s="18" t="s">
        <v>21</v>
      </c>
      <c r="B22" s="19" t="n">
        <v>13</v>
      </c>
      <c r="C22" s="22" t="n">
        <v>0</v>
      </c>
      <c r="D22" s="23"/>
    </row>
    <row r="23" s="1" customFormat="true" ht="11.25" hidden="false" customHeight="false" outlineLevel="0" collapsed="false">
      <c r="A23" s="18" t="s">
        <v>22</v>
      </c>
      <c r="B23" s="19" t="n">
        <v>14</v>
      </c>
      <c r="C23" s="22" t="n">
        <v>0</v>
      </c>
      <c r="D23" s="23"/>
    </row>
    <row r="24" s="1" customFormat="true" ht="11.25" hidden="false" customHeight="false" outlineLevel="0" collapsed="false">
      <c r="A24" s="18" t="s">
        <v>23</v>
      </c>
      <c r="B24" s="19" t="n">
        <v>15</v>
      </c>
      <c r="C24" s="22" t="n">
        <v>0</v>
      </c>
      <c r="D24" s="23"/>
    </row>
    <row r="25" s="1" customFormat="true" ht="11.25" hidden="false" customHeight="false" outlineLevel="0" collapsed="false">
      <c r="A25" s="18" t="s">
        <v>24</v>
      </c>
      <c r="B25" s="19" t="n">
        <v>16</v>
      </c>
      <c r="C25" s="22" t="n">
        <v>0</v>
      </c>
      <c r="D25" s="23"/>
    </row>
    <row r="26" s="1" customFormat="true" ht="11.25" hidden="false" customHeight="false" outlineLevel="0" collapsed="false">
      <c r="A26" s="18" t="s">
        <v>25</v>
      </c>
      <c r="B26" s="19" t="n">
        <v>17</v>
      </c>
      <c r="C26" s="22" t="n">
        <v>0</v>
      </c>
      <c r="D26" s="23"/>
    </row>
    <row r="27" s="1" customFormat="true" ht="11.25" hidden="false" customHeight="false" outlineLevel="0" collapsed="false">
      <c r="A27" s="18" t="s">
        <v>26</v>
      </c>
      <c r="B27" s="19" t="n">
        <v>18</v>
      </c>
      <c r="C27" s="22" t="n">
        <v>0</v>
      </c>
      <c r="D27" s="23"/>
    </row>
    <row r="28" s="1" customFormat="true" ht="11.25" hidden="false" customHeight="false" outlineLevel="0" collapsed="false">
      <c r="A28" s="18" t="s">
        <v>27</v>
      </c>
      <c r="B28" s="19" t="n">
        <v>19</v>
      </c>
      <c r="C28" s="22" t="n">
        <v>0</v>
      </c>
      <c r="D28" s="23"/>
    </row>
    <row r="29" s="1" customFormat="true" ht="11.25" hidden="false" customHeight="false" outlineLevel="0" collapsed="false">
      <c r="A29" s="18" t="s">
        <v>28</v>
      </c>
      <c r="B29" s="19" t="n">
        <v>20</v>
      </c>
      <c r="C29" s="22" t="n">
        <v>0</v>
      </c>
      <c r="D29" s="23"/>
    </row>
    <row r="30" s="1" customFormat="true" ht="11.25" hidden="false" customHeight="false" outlineLevel="0" collapsed="false">
      <c r="A30" s="18" t="s">
        <v>29</v>
      </c>
      <c r="B30" s="19" t="n">
        <v>21</v>
      </c>
      <c r="C30" s="22" t="n">
        <f aca="false">SUM([1]ROSS25_11!$AN$9:$AN$13)</f>
        <v>58902731.39</v>
      </c>
      <c r="D30" s="23"/>
    </row>
    <row r="31" s="1" customFormat="true" ht="11.25" hidden="false" customHeight="false" outlineLevel="0" collapsed="false">
      <c r="A31" s="18" t="s">
        <v>30</v>
      </c>
      <c r="B31" s="19" t="n">
        <v>22</v>
      </c>
      <c r="C31" s="22" t="n">
        <v>0</v>
      </c>
      <c r="D31" s="23"/>
    </row>
    <row r="32" s="1" customFormat="true" ht="22.5" hidden="false" customHeight="false" outlineLevel="0" collapsed="false">
      <c r="A32" s="18" t="s">
        <v>31</v>
      </c>
      <c r="B32" s="19" t="n">
        <v>23</v>
      </c>
      <c r="C32" s="22" t="n">
        <v>0</v>
      </c>
      <c r="D32" s="23"/>
    </row>
    <row r="33" s="1" customFormat="true" ht="11.25" hidden="false" customHeight="false" outlineLevel="0" collapsed="false">
      <c r="A33" s="18" t="s">
        <v>32</v>
      </c>
      <c r="B33" s="19" t="n">
        <v>24</v>
      </c>
      <c r="C33" s="22" t="n">
        <v>0</v>
      </c>
      <c r="D33" s="23"/>
    </row>
    <row r="34" s="1" customFormat="true" ht="11.25" hidden="false" customHeight="false" outlineLevel="0" collapsed="false">
      <c r="A34" s="18" t="s">
        <v>33</v>
      </c>
      <c r="B34" s="19" t="n">
        <v>25</v>
      </c>
      <c r="C34" s="22" t="n">
        <v>0</v>
      </c>
      <c r="D34" s="23"/>
    </row>
    <row r="35" s="1" customFormat="true" ht="11.25" hidden="false" customHeight="false" outlineLevel="0" collapsed="false">
      <c r="A35" s="18" t="s">
        <v>34</v>
      </c>
      <c r="B35" s="19" t="n">
        <v>26</v>
      </c>
      <c r="C35" s="22" t="n">
        <v>0</v>
      </c>
      <c r="D35" s="23"/>
    </row>
    <row r="36" s="1" customFormat="true" ht="11.25" hidden="false" customHeight="false" outlineLevel="0" collapsed="false">
      <c r="A36" s="18" t="s">
        <v>35</v>
      </c>
      <c r="B36" s="19" t="n">
        <v>27</v>
      </c>
      <c r="C36" s="22" t="n">
        <v>0</v>
      </c>
      <c r="D36" s="23"/>
    </row>
    <row r="37" s="1" customFormat="true" ht="11.25" hidden="false" customHeight="false" outlineLevel="0" collapsed="false">
      <c r="A37" s="18" t="s">
        <v>36</v>
      </c>
      <c r="B37" s="19" t="n">
        <v>28</v>
      </c>
      <c r="C37" s="22" t="n">
        <f aca="false">C38+C41+C44</f>
        <v>5781350.9729162</v>
      </c>
      <c r="D37" s="23"/>
    </row>
    <row r="38" s="1" customFormat="true" ht="11.25" hidden="false" customHeight="false" outlineLevel="0" collapsed="false">
      <c r="A38" s="18" t="s">
        <v>37</v>
      </c>
      <c r="B38" s="19" t="n">
        <v>29</v>
      </c>
      <c r="C38" s="22" t="n">
        <f aca="false">C39+C40</f>
        <v>5781350.9729162</v>
      </c>
      <c r="D38" s="21" t="s">
        <v>10</v>
      </c>
    </row>
    <row r="39" s="1" customFormat="true" ht="11.25" hidden="false" customHeight="false" outlineLevel="0" collapsed="false">
      <c r="A39" s="18" t="s">
        <v>38</v>
      </c>
      <c r="B39" s="19" t="n">
        <v>30</v>
      </c>
      <c r="C39" s="22" t="n">
        <f aca="false">[2]RESSOL40!$J$13+[2]RESSOL40!$K$13+[2]RESSOL40!$J$16+[2]RESSOL40!$K$16</f>
        <v>5781101.92268324</v>
      </c>
      <c r="D39" s="21" t="s">
        <v>10</v>
      </c>
    </row>
    <row r="40" s="1" customFormat="true" ht="11.25" hidden="false" customHeight="false" outlineLevel="0" collapsed="false">
      <c r="A40" s="18" t="s">
        <v>39</v>
      </c>
      <c r="B40" s="19" t="n">
        <v>31</v>
      </c>
      <c r="C40" s="22" t="n">
        <f aca="false">[2]RESSOL40!$E$13+[2]RESSOL40!$E$16</f>
        <v>249.050232966195</v>
      </c>
      <c r="D40" s="21" t="s">
        <v>10</v>
      </c>
    </row>
    <row r="41" s="1" customFormat="true" ht="11.25" hidden="false" customHeight="false" outlineLevel="0" collapsed="false">
      <c r="A41" s="18" t="s">
        <v>40</v>
      </c>
      <c r="B41" s="19" t="n">
        <v>32</v>
      </c>
      <c r="C41" s="22" t="n">
        <v>0</v>
      </c>
      <c r="D41" s="21" t="s">
        <v>10</v>
      </c>
    </row>
    <row r="42" s="1" customFormat="true" ht="11.25" hidden="false" customHeight="false" outlineLevel="0" collapsed="false">
      <c r="A42" s="18" t="s">
        <v>41</v>
      </c>
      <c r="B42" s="19" t="n">
        <v>33</v>
      </c>
      <c r="C42" s="22" t="n">
        <v>0</v>
      </c>
      <c r="D42" s="21" t="s">
        <v>10</v>
      </c>
    </row>
    <row r="43" s="1" customFormat="true" ht="11.25" hidden="false" customHeight="false" outlineLevel="0" collapsed="false">
      <c r="A43" s="18" t="s">
        <v>42</v>
      </c>
      <c r="B43" s="19" t="n">
        <v>34</v>
      </c>
      <c r="C43" s="22" t="n">
        <v>0</v>
      </c>
      <c r="D43" s="21" t="s">
        <v>10</v>
      </c>
    </row>
    <row r="44" s="1" customFormat="true" ht="22.5" hidden="false" customHeight="false" outlineLevel="0" collapsed="false">
      <c r="A44" s="18" t="s">
        <v>43</v>
      </c>
      <c r="B44" s="19" t="n">
        <v>35</v>
      </c>
      <c r="C44" s="22" t="n">
        <v>0</v>
      </c>
      <c r="D44" s="21" t="s">
        <v>10</v>
      </c>
    </row>
    <row r="45" s="1" customFormat="true" ht="11.25" hidden="false" customHeight="false" outlineLevel="0" collapsed="false">
      <c r="A45" s="18" t="s">
        <v>44</v>
      </c>
      <c r="B45" s="19" t="n">
        <v>36</v>
      </c>
      <c r="C45" s="22" t="n">
        <v>0</v>
      </c>
      <c r="D45" s="23"/>
    </row>
    <row r="46" s="1" customFormat="true" ht="11.25" hidden="false" customHeight="false" outlineLevel="0" collapsed="false">
      <c r="A46" s="18" t="s">
        <v>45</v>
      </c>
      <c r="B46" s="19" t="n">
        <v>37</v>
      </c>
      <c r="C46" s="22" t="n">
        <f aca="false">'[3]BS 2'!$H$41*1000</f>
        <v>3299000</v>
      </c>
      <c r="D46" s="23"/>
    </row>
    <row r="47" s="1" customFormat="true" ht="11.25" hidden="false" customHeight="false" outlineLevel="0" collapsed="false">
      <c r="A47" s="18" t="s">
        <v>46</v>
      </c>
      <c r="B47" s="19" t="n">
        <v>38</v>
      </c>
      <c r="C47" s="22" t="n">
        <v>0</v>
      </c>
      <c r="D47" s="23"/>
    </row>
    <row r="48" s="1" customFormat="true" ht="11.25" hidden="false" customHeight="false" outlineLevel="0" collapsed="false">
      <c r="A48" s="18" t="s">
        <v>47</v>
      </c>
      <c r="B48" s="19" t="n">
        <v>39</v>
      </c>
      <c r="C48" s="22" t="n">
        <f aca="false">'[3]BS 2'!$H$51*1000</f>
        <v>1005000</v>
      </c>
      <c r="D48" s="23"/>
    </row>
    <row r="49" s="1" customFormat="true" ht="11.25" hidden="false" customHeight="false" outlineLevel="0" collapsed="false">
      <c r="A49" s="18" t="s">
        <v>48</v>
      </c>
      <c r="B49" s="19" t="n">
        <v>40</v>
      </c>
      <c r="C49" s="22" t="n">
        <v>0</v>
      </c>
      <c r="D49" s="23"/>
    </row>
    <row r="50" s="1" customFormat="true" ht="11.25" hidden="false" customHeight="false" outlineLevel="0" collapsed="false">
      <c r="A50" s="18" t="s">
        <v>49</v>
      </c>
      <c r="B50" s="19" t="n">
        <v>41</v>
      </c>
      <c r="C50" s="22" t="n">
        <v>0</v>
      </c>
      <c r="D50" s="23"/>
    </row>
    <row r="51" s="1" customFormat="true" ht="11.25" hidden="false" customHeight="false" outlineLevel="0" collapsed="false">
      <c r="A51" s="18" t="s">
        <v>50</v>
      </c>
      <c r="B51" s="19" t="n">
        <v>42</v>
      </c>
      <c r="C51" s="22" t="n">
        <f aca="false">SUM([1]ROSS25_11!$AN$16:$AN$26)</f>
        <v>16248747.9</v>
      </c>
      <c r="D51" s="23"/>
    </row>
    <row r="52" s="1" customFormat="true" ht="11.25" hidden="false" customHeight="false" outlineLevel="0" collapsed="false">
      <c r="A52" s="24" t="s">
        <v>51</v>
      </c>
      <c r="B52" s="25" t="n">
        <v>43</v>
      </c>
      <c r="C52" s="26" t="n">
        <f aca="false">('[3]BS 2'!$H$55+'[3]BS 2'!$H$58+'[3]BS 2'!$H$48-'[3]BS 2'!$H$62)*1000</f>
        <v>2441000</v>
      </c>
      <c r="D52" s="27"/>
    </row>
    <row r="53" s="4" customFormat="true" ht="12.75" hidden="false" customHeight="true" outlineLevel="0" collapsed="false"/>
    <row r="54" s="4" customFormat="true" ht="12.75" hidden="false" customHeight="true" outlineLevel="0" collapsed="false"/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1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1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1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1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1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1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2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1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2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2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2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2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.2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2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2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.2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2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2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2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1.2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2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1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</sheetData>
  <sheetProtection sheet="true" password="cb09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ruktura DS: ROSSOL10&amp;R&amp;8Strana: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6" t="s">
        <v>52</v>
      </c>
      <c r="B1" s="4"/>
      <c r="C1" s="4"/>
      <c r="D1" s="4"/>
    </row>
    <row r="2" customFormat="false" ht="12.75" hidden="false" customHeight="false" outlineLevel="0" collapsed="false">
      <c r="A2" s="6" t="s">
        <v>53</v>
      </c>
      <c r="B2" s="4"/>
      <c r="C2" s="4"/>
      <c r="D2" s="4"/>
    </row>
    <row r="3" customFormat="false" ht="12.75" hidden="false" customHeight="false" outlineLevel="0" collapsed="false">
      <c r="A3" s="1"/>
      <c r="B3" s="1"/>
      <c r="C3" s="1"/>
      <c r="D3" s="1"/>
    </row>
    <row r="4" customFormat="false" ht="33.75" hidden="false" customHeight="false" outlineLevel="0" collapsed="false">
      <c r="A4" s="7"/>
      <c r="B4" s="8" t="n">
        <v>0</v>
      </c>
      <c r="C4" s="9" t="s">
        <v>4</v>
      </c>
      <c r="D4" s="10" t="s">
        <v>5</v>
      </c>
    </row>
    <row r="5" customFormat="false" ht="12.75" hidden="false" customHeight="false" outlineLevel="0" collapsed="false">
      <c r="A5" s="11" t="s">
        <v>6</v>
      </c>
      <c r="B5" s="12" t="s">
        <v>7</v>
      </c>
      <c r="C5" s="13" t="n">
        <v>1</v>
      </c>
      <c r="D5" s="14" t="n">
        <v>2</v>
      </c>
    </row>
    <row r="6" customFormat="false" ht="11.25" hidden="false" customHeight="true" outlineLevel="0" collapsed="false">
      <c r="A6" s="15" t="s">
        <v>54</v>
      </c>
      <c r="B6" s="8" t="n">
        <v>1</v>
      </c>
      <c r="C6" s="16" t="n">
        <f aca="false">[4]ROSSOL10!$C$60</f>
        <v>227677830.262916</v>
      </c>
      <c r="D6" s="28" t="s">
        <v>10</v>
      </c>
    </row>
    <row r="7" customFormat="false" ht="11.25" hidden="false" customHeight="true" outlineLevel="0" collapsed="false">
      <c r="A7" s="18" t="s">
        <v>55</v>
      </c>
      <c r="B7" s="19" t="n">
        <v>2</v>
      </c>
      <c r="C7" s="22" t="n">
        <f aca="false">[4]ROSSOL10!$C$61</f>
        <v>46402395.799241</v>
      </c>
      <c r="D7" s="23"/>
    </row>
    <row r="8" customFormat="false" ht="11.25" hidden="false" customHeight="true" outlineLevel="0" collapsed="false">
      <c r="A8" s="18" t="s">
        <v>56</v>
      </c>
      <c r="B8" s="19" t="n">
        <v>3</v>
      </c>
      <c r="C8" s="22" t="n">
        <f aca="false">C9+C13</f>
        <v>16902664.2583789</v>
      </c>
      <c r="D8" s="23"/>
    </row>
    <row r="9" customFormat="false" ht="11.25" hidden="false" customHeight="true" outlineLevel="0" collapsed="false">
      <c r="A9" s="18" t="s">
        <v>57</v>
      </c>
      <c r="B9" s="19" t="n">
        <v>4</v>
      </c>
      <c r="C9" s="22" t="n">
        <f aca="false">C11+C12</f>
        <v>16345107.8108427</v>
      </c>
      <c r="D9" s="21" t="s">
        <v>10</v>
      </c>
    </row>
    <row r="10" customFormat="false" ht="11.25" hidden="false" customHeight="true" outlineLevel="0" collapsed="false">
      <c r="A10" s="18" t="s">
        <v>58</v>
      </c>
      <c r="B10" s="19" t="n">
        <v>5</v>
      </c>
      <c r="C10" s="22" t="n">
        <v>0</v>
      </c>
      <c r="D10" s="21" t="s">
        <v>10</v>
      </c>
    </row>
    <row r="11" customFormat="false" ht="11.25" hidden="false" customHeight="true" outlineLevel="0" collapsed="false">
      <c r="A11" s="18" t="s">
        <v>59</v>
      </c>
      <c r="B11" s="19" t="n">
        <v>6</v>
      </c>
      <c r="C11" s="22" t="n">
        <f aca="false">[2]RESSOL40!$J$18+[2]RESSOL40!$K$18</f>
        <v>14870980.2615071</v>
      </c>
      <c r="D11" s="21" t="s">
        <v>10</v>
      </c>
    </row>
    <row r="12" customFormat="false" ht="11.25" hidden="false" customHeight="true" outlineLevel="0" collapsed="false">
      <c r="A12" s="18" t="s">
        <v>60</v>
      </c>
      <c r="B12" s="19" t="n">
        <v>7</v>
      </c>
      <c r="C12" s="22" t="n">
        <f aca="false">[2]RESSOL40!$J$20+[2]RESSOL40!$K$20</f>
        <v>1474127.54933557</v>
      </c>
      <c r="D12" s="21" t="s">
        <v>10</v>
      </c>
    </row>
    <row r="13" customFormat="false" ht="11.25" hidden="false" customHeight="true" outlineLevel="0" collapsed="false">
      <c r="A13" s="18" t="s">
        <v>61</v>
      </c>
      <c r="B13" s="19" t="n">
        <v>8</v>
      </c>
      <c r="C13" s="22" t="n">
        <f aca="false">C15+C16</f>
        <v>557556.447536174</v>
      </c>
      <c r="D13" s="21" t="s">
        <v>10</v>
      </c>
    </row>
    <row r="14" customFormat="false" ht="11.25" hidden="false" customHeight="true" outlineLevel="0" collapsed="false">
      <c r="A14" s="18" t="s">
        <v>62</v>
      </c>
      <c r="B14" s="19" t="n">
        <v>9</v>
      </c>
      <c r="C14" s="22" t="n">
        <v>0</v>
      </c>
      <c r="D14" s="21" t="s">
        <v>10</v>
      </c>
    </row>
    <row r="15" customFormat="false" ht="11.25" hidden="false" customHeight="true" outlineLevel="0" collapsed="false">
      <c r="A15" s="18" t="s">
        <v>63</v>
      </c>
      <c r="B15" s="19" t="n">
        <v>10</v>
      </c>
      <c r="C15" s="22" t="n">
        <f aca="false">[2]RESSOL40!$E$18</f>
        <v>507271.718360052</v>
      </c>
      <c r="D15" s="21" t="s">
        <v>10</v>
      </c>
    </row>
    <row r="16" customFormat="false" ht="11.25" hidden="false" customHeight="true" outlineLevel="0" collapsed="false">
      <c r="A16" s="18" t="s">
        <v>64</v>
      </c>
      <c r="B16" s="19" t="n">
        <v>11</v>
      </c>
      <c r="C16" s="22" t="n">
        <f aca="false">[2]RESSOL40!$E$20</f>
        <v>50284.7291761222</v>
      </c>
      <c r="D16" s="21" t="s">
        <v>10</v>
      </c>
    </row>
    <row r="17" customFormat="false" ht="11.25" hidden="false" customHeight="true" outlineLevel="0" collapsed="false">
      <c r="A17" s="18" t="s">
        <v>65</v>
      </c>
      <c r="B17" s="19" t="n">
        <v>12</v>
      </c>
      <c r="C17" s="22" t="n">
        <v>0</v>
      </c>
      <c r="D17" s="23"/>
    </row>
    <row r="18" customFormat="false" ht="11.25" hidden="false" customHeight="true" outlineLevel="0" collapsed="false">
      <c r="A18" s="18" t="s">
        <v>66</v>
      </c>
      <c r="B18" s="19" t="n">
        <v>13</v>
      </c>
      <c r="C18" s="22" t="n">
        <v>0</v>
      </c>
      <c r="D18" s="21" t="s">
        <v>10</v>
      </c>
    </row>
    <row r="19" customFormat="false" ht="11.25" hidden="false" customHeight="true" outlineLevel="0" collapsed="false">
      <c r="A19" s="18" t="s">
        <v>67</v>
      </c>
      <c r="B19" s="19" t="n">
        <v>14</v>
      </c>
      <c r="C19" s="22" t="n">
        <v>0</v>
      </c>
      <c r="D19" s="21" t="s">
        <v>10</v>
      </c>
    </row>
    <row r="20" customFormat="false" ht="11.25" hidden="false" customHeight="true" outlineLevel="0" collapsed="false">
      <c r="A20" s="18" t="s">
        <v>68</v>
      </c>
      <c r="B20" s="19" t="n">
        <v>15</v>
      </c>
      <c r="C20" s="22" t="n">
        <v>0</v>
      </c>
      <c r="D20" s="21" t="s">
        <v>10</v>
      </c>
    </row>
    <row r="21" customFormat="false" ht="11.25" hidden="false" customHeight="true" outlineLevel="0" collapsed="false">
      <c r="A21" s="18" t="s">
        <v>69</v>
      </c>
      <c r="B21" s="19" t="n">
        <v>16</v>
      </c>
      <c r="C21" s="22" t="n">
        <v>0</v>
      </c>
      <c r="D21" s="21" t="s">
        <v>10</v>
      </c>
    </row>
    <row r="22" customFormat="false" ht="11.25" hidden="false" customHeight="true" outlineLevel="0" collapsed="false">
      <c r="A22" s="18" t="s">
        <v>70</v>
      </c>
      <c r="B22" s="19" t="n">
        <v>17</v>
      </c>
      <c r="C22" s="22" t="n">
        <v>0</v>
      </c>
      <c r="D22" s="21" t="s">
        <v>10</v>
      </c>
    </row>
    <row r="23" customFormat="false" ht="11.25" hidden="false" customHeight="true" outlineLevel="0" collapsed="false">
      <c r="A23" s="18" t="s">
        <v>71</v>
      </c>
      <c r="B23" s="19" t="n">
        <v>18</v>
      </c>
      <c r="C23" s="22" t="n">
        <v>0</v>
      </c>
      <c r="D23" s="21" t="s">
        <v>10</v>
      </c>
    </row>
    <row r="24" customFormat="false" ht="11.25" hidden="false" customHeight="true" outlineLevel="0" collapsed="false">
      <c r="A24" s="18" t="s">
        <v>72</v>
      </c>
      <c r="B24" s="19" t="n">
        <v>19</v>
      </c>
      <c r="C24" s="22" t="n">
        <v>0</v>
      </c>
      <c r="D24" s="21" t="s">
        <v>10</v>
      </c>
    </row>
    <row r="25" customFormat="false" ht="11.25" hidden="false" customHeight="true" outlineLevel="0" collapsed="false">
      <c r="A25" s="18" t="s">
        <v>73</v>
      </c>
      <c r="B25" s="19" t="n">
        <v>20</v>
      </c>
      <c r="C25" s="22" t="n">
        <v>0</v>
      </c>
      <c r="D25" s="21" t="s">
        <v>10</v>
      </c>
    </row>
    <row r="26" customFormat="false" ht="11.25" hidden="false" customHeight="true" outlineLevel="0" collapsed="false">
      <c r="A26" s="18" t="s">
        <v>74</v>
      </c>
      <c r="B26" s="19" t="n">
        <v>21</v>
      </c>
      <c r="C26" s="22" t="n">
        <v>0</v>
      </c>
      <c r="D26" s="23"/>
    </row>
    <row r="27" customFormat="false" ht="11.25" hidden="false" customHeight="true" outlineLevel="0" collapsed="false">
      <c r="A27" s="18" t="s">
        <v>75</v>
      </c>
      <c r="B27" s="19" t="n">
        <v>22</v>
      </c>
      <c r="C27" s="22" t="n">
        <v>0</v>
      </c>
      <c r="D27" s="21" t="s">
        <v>10</v>
      </c>
    </row>
    <row r="28" customFormat="false" ht="11.25" hidden="false" customHeight="true" outlineLevel="0" collapsed="false">
      <c r="A28" s="18" t="s">
        <v>76</v>
      </c>
      <c r="B28" s="19" t="n">
        <v>23</v>
      </c>
      <c r="C28" s="22" t="n">
        <v>0</v>
      </c>
      <c r="D28" s="21" t="s">
        <v>10</v>
      </c>
    </row>
    <row r="29" customFormat="false" ht="11.25" hidden="false" customHeight="true" outlineLevel="0" collapsed="false">
      <c r="A29" s="18" t="s">
        <v>77</v>
      </c>
      <c r="B29" s="19" t="n">
        <v>24</v>
      </c>
      <c r="C29" s="22" t="n">
        <v>0</v>
      </c>
      <c r="D29" s="21" t="s">
        <v>10</v>
      </c>
    </row>
    <row r="30" customFormat="false" ht="11.25" hidden="false" customHeight="true" outlineLevel="0" collapsed="false">
      <c r="A30" s="18" t="s">
        <v>78</v>
      </c>
      <c r="B30" s="19" t="n">
        <v>25</v>
      </c>
      <c r="C30" s="20" t="n">
        <v>0</v>
      </c>
      <c r="D30" s="21" t="s">
        <v>10</v>
      </c>
    </row>
    <row r="31" customFormat="false" ht="11.25" hidden="false" customHeight="true" outlineLevel="0" collapsed="false">
      <c r="A31" s="18" t="s">
        <v>79</v>
      </c>
      <c r="B31" s="19" t="n">
        <v>26</v>
      </c>
      <c r="C31" s="22" t="n">
        <v>0</v>
      </c>
      <c r="D31" s="23"/>
    </row>
    <row r="32" customFormat="false" ht="11.25" hidden="false" customHeight="true" outlineLevel="0" collapsed="false">
      <c r="A32" s="18" t="s">
        <v>80</v>
      </c>
      <c r="B32" s="19" t="n">
        <v>27</v>
      </c>
      <c r="C32" s="22" t="n">
        <v>4625000</v>
      </c>
      <c r="D32" s="23"/>
    </row>
    <row r="33" customFormat="false" ht="11.25" hidden="false" customHeight="true" outlineLevel="0" collapsed="false">
      <c r="A33" s="18" t="s">
        <v>81</v>
      </c>
      <c r="B33" s="19" t="n">
        <v>28</v>
      </c>
      <c r="C33" s="22" t="n">
        <v>0</v>
      </c>
      <c r="D33" s="23"/>
    </row>
    <row r="34" customFormat="false" ht="11.25" hidden="false" customHeight="true" outlineLevel="0" collapsed="false">
      <c r="A34" s="18" t="s">
        <v>82</v>
      </c>
      <c r="B34" s="19" t="n">
        <v>29</v>
      </c>
      <c r="C34" s="22" t="n">
        <v>0</v>
      </c>
      <c r="D34" s="23"/>
    </row>
    <row r="35" customFormat="false" ht="11.25" hidden="false" customHeight="true" outlineLevel="0" collapsed="false">
      <c r="A35" s="18" t="s">
        <v>83</v>
      </c>
      <c r="B35" s="19" t="n">
        <v>30</v>
      </c>
      <c r="C35" s="22" t="n">
        <f aca="false">'[3]BS 2'!$G$125*1000+[5]List1!$D$7</f>
        <v>21077731.5408621</v>
      </c>
      <c r="D35" s="23"/>
    </row>
    <row r="36" customFormat="false" ht="11.25" hidden="false" customHeight="true" outlineLevel="0" collapsed="false">
      <c r="A36" s="18" t="s">
        <v>84</v>
      </c>
      <c r="B36" s="19" t="n">
        <v>31</v>
      </c>
      <c r="C36" s="22" t="n">
        <v>0</v>
      </c>
      <c r="D36" s="23"/>
    </row>
    <row r="37" customFormat="false" ht="11.25" hidden="false" customHeight="true" outlineLevel="0" collapsed="false">
      <c r="A37" s="18" t="s">
        <v>85</v>
      </c>
      <c r="B37" s="19" t="n">
        <v>32</v>
      </c>
      <c r="C37" s="22" t="n">
        <v>0</v>
      </c>
      <c r="D37" s="23"/>
    </row>
    <row r="38" customFormat="false" ht="11.25" hidden="false" customHeight="true" outlineLevel="0" collapsed="false">
      <c r="A38" s="18" t="s">
        <v>86</v>
      </c>
      <c r="B38" s="19" t="n">
        <v>33</v>
      </c>
      <c r="C38" s="22" t="n">
        <v>0</v>
      </c>
      <c r="D38" s="23"/>
    </row>
    <row r="39" customFormat="false" ht="11.25" hidden="false" customHeight="true" outlineLevel="0" collapsed="false">
      <c r="A39" s="18" t="s">
        <v>87</v>
      </c>
      <c r="B39" s="19" t="n">
        <v>34</v>
      </c>
      <c r="C39" s="22" t="n">
        <v>0</v>
      </c>
      <c r="D39" s="23"/>
    </row>
    <row r="40" customFormat="false" ht="11.25" hidden="false" customHeight="true" outlineLevel="0" collapsed="false">
      <c r="A40" s="18" t="s">
        <v>88</v>
      </c>
      <c r="B40" s="19" t="n">
        <v>35</v>
      </c>
      <c r="C40" s="22" t="n">
        <v>0</v>
      </c>
      <c r="D40" s="23"/>
    </row>
    <row r="41" customFormat="false" ht="11.25" hidden="false" customHeight="true" outlineLevel="0" collapsed="false">
      <c r="A41" s="18" t="s">
        <v>89</v>
      </c>
      <c r="B41" s="19" t="n">
        <v>36</v>
      </c>
      <c r="C41" s="22" t="n">
        <v>0</v>
      </c>
      <c r="D41" s="23"/>
    </row>
    <row r="42" customFormat="false" ht="11.25" hidden="false" customHeight="true" outlineLevel="0" collapsed="false">
      <c r="A42" s="18" t="s">
        <v>90</v>
      </c>
      <c r="B42" s="19" t="n">
        <v>37</v>
      </c>
      <c r="C42" s="22" t="n">
        <v>0</v>
      </c>
      <c r="D42" s="23"/>
    </row>
    <row r="43" customFormat="false" ht="11.25" hidden="false" customHeight="true" outlineLevel="0" collapsed="false">
      <c r="A43" s="18" t="s">
        <v>91</v>
      </c>
      <c r="B43" s="19" t="n">
        <v>38</v>
      </c>
      <c r="C43" s="22" t="n">
        <v>0</v>
      </c>
      <c r="D43" s="23"/>
    </row>
    <row r="44" customFormat="false" ht="11.25" hidden="false" customHeight="true" outlineLevel="0" collapsed="false">
      <c r="A44" s="18" t="s">
        <v>92</v>
      </c>
      <c r="B44" s="19" t="n">
        <v>39</v>
      </c>
      <c r="C44" s="22" t="n">
        <v>0</v>
      </c>
      <c r="D44" s="23"/>
    </row>
    <row r="45" customFormat="false" ht="11.25" hidden="false" customHeight="true" outlineLevel="0" collapsed="false">
      <c r="A45" s="18" t="s">
        <v>93</v>
      </c>
      <c r="B45" s="19" t="n">
        <v>40</v>
      </c>
      <c r="C45" s="22" t="n">
        <v>0</v>
      </c>
      <c r="D45" s="23"/>
    </row>
    <row r="46" customFormat="false" ht="11.25" hidden="false" customHeight="true" outlineLevel="0" collapsed="false">
      <c r="A46" s="18" t="s">
        <v>94</v>
      </c>
      <c r="B46" s="19" t="n">
        <v>41</v>
      </c>
      <c r="C46" s="22" t="n">
        <v>0</v>
      </c>
      <c r="D46" s="23"/>
    </row>
    <row r="47" customFormat="false" ht="11.25" hidden="false" customHeight="true" outlineLevel="0" collapsed="false">
      <c r="A47" s="18" t="s">
        <v>95</v>
      </c>
      <c r="B47" s="19" t="n">
        <v>42</v>
      </c>
      <c r="C47" s="22" t="n">
        <f aca="false">'[3]BS 2'!$G$110*1000</f>
        <v>365000</v>
      </c>
      <c r="D47" s="23"/>
    </row>
    <row r="48" customFormat="false" ht="11.25" hidden="false" customHeight="true" outlineLevel="0" collapsed="false">
      <c r="A48" s="18" t="s">
        <v>96</v>
      </c>
      <c r="B48" s="19" t="n">
        <v>43</v>
      </c>
      <c r="C48" s="22" t="n">
        <v>0</v>
      </c>
      <c r="D48" s="23"/>
    </row>
    <row r="49" customFormat="false" ht="11.25" hidden="false" customHeight="true" outlineLevel="0" collapsed="false">
      <c r="A49" s="18" t="s">
        <v>97</v>
      </c>
      <c r="B49" s="19" t="n">
        <v>44</v>
      </c>
      <c r="C49" s="22" t="n">
        <v>0</v>
      </c>
      <c r="D49" s="23"/>
    </row>
    <row r="50" customFormat="false" ht="11.25" hidden="false" customHeight="true" outlineLevel="0" collapsed="false">
      <c r="A50" s="18" t="s">
        <v>98</v>
      </c>
      <c r="B50" s="19" t="n">
        <v>45</v>
      </c>
      <c r="C50" s="22" t="n">
        <v>0</v>
      </c>
      <c r="D50" s="23"/>
    </row>
    <row r="51" customFormat="false" ht="11.25" hidden="false" customHeight="true" outlineLevel="0" collapsed="false">
      <c r="A51" s="18" t="s">
        <v>99</v>
      </c>
      <c r="B51" s="19" t="n">
        <v>46</v>
      </c>
      <c r="C51" s="22" t="n">
        <v>0</v>
      </c>
      <c r="D51" s="23"/>
    </row>
    <row r="52" customFormat="false" ht="11.25" hidden="false" customHeight="true" outlineLevel="0" collapsed="false">
      <c r="A52" s="18" t="s">
        <v>100</v>
      </c>
      <c r="B52" s="19" t="n">
        <v>47</v>
      </c>
      <c r="C52" s="22" t="n">
        <v>0</v>
      </c>
      <c r="D52" s="23"/>
    </row>
    <row r="53" customFormat="false" ht="11.25" hidden="false" customHeight="true" outlineLevel="0" collapsed="false">
      <c r="A53" s="18" t="s">
        <v>101</v>
      </c>
      <c r="B53" s="19" t="n">
        <v>48</v>
      </c>
      <c r="C53" s="22" t="n">
        <f aca="false">[4]ROSSOL10!$C$107</f>
        <v>3432000</v>
      </c>
      <c r="D53" s="23"/>
    </row>
    <row r="54" customFormat="false" ht="11.25" hidden="false" customHeight="true" outlineLevel="0" collapsed="false">
      <c r="A54" s="24" t="s">
        <v>102</v>
      </c>
      <c r="B54" s="25" t="n">
        <v>49</v>
      </c>
      <c r="C54" s="26" t="n">
        <f aca="false">C6-C7</f>
        <v>181275434.463675</v>
      </c>
      <c r="D54" s="29" t="s">
        <v>10</v>
      </c>
    </row>
  </sheetData>
  <sheetProtection sheet="true" password="cb0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9:37:07Z</dcterms:created>
  <dc:creator>Laxová Linda</dc:creator>
  <dc:description/>
  <dc:language>en-US</dc:language>
  <cp:lastModifiedBy>psenickova</cp:lastModifiedBy>
  <cp:lastPrinted>2018-04-26T12:57:45Z</cp:lastPrinted>
  <dcterms:modified xsi:type="dcterms:W3CDTF">2018-05-09T15:34:15Z</dcterms:modified>
  <cp:revision>0</cp:revision>
  <dc:subject/>
  <dc:title/>
</cp:coreProperties>
</file>